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Chart1" sheetId="4" state="visible" r:id="rId5"/>
  </sheets>
  <definedNames>
    <definedName function="false" hidden="false" name="__123Graph_AChart1" vbProcedure="false">B!$B$2:$B$132</definedName>
    <definedName function="false" hidden="false" name="__123Graph_BChart1" vbProcedure="false">B!$C$2:$C$132</definedName>
    <definedName function="false" hidden="false" name="__123Graph_CChart1" vbProcedure="false">B!$D$2:$D$132</definedName>
    <definedName function="false" hidden="false" name="__123Graph_DChart1" vbProcedure="false">B!$E$2:$E$132</definedName>
    <definedName function="false" hidden="false" name="__123Graph_EChart1" vbProcedure="false">B!$F$2:$F$132</definedName>
    <definedName function="false" hidden="false" name="__123Graph_FChart1" vbProcedure="false">B!$G$2:$G$132</definedName>
    <definedName function="false" hidden="false" name="__123Graph_XChart1" vbProcedure="false">B!$A$2:$A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year</t>
  </si>
  <si>
    <t xml:space="preserve">syslead</t>
  </si>
  <si>
    <t xml:space="preserve">sysshare</t>
  </si>
  <si>
    <t xml:space="preserve">sysgwth</t>
  </si>
  <si>
    <t xml:space="preserve">ngwthgdpc</t>
  </si>
  <si>
    <t xml:space="preserve">sgwthgdpc</t>
  </si>
  <si>
    <t xml:space="preserve">ngdpc</t>
  </si>
  <si>
    <t xml:space="preserve">sgdpc</t>
  </si>
  <si>
    <t xml:space="preserve">sysgdpc</t>
  </si>
  <si>
    <t xml:space="preserve">nminusagg</t>
  </si>
  <si>
    <t xml:space="preserve">syslagg</t>
  </si>
  <si>
    <t xml:space="preserve">sagg</t>
  </si>
  <si>
    <t xml:space="preserve">nminusgwth</t>
  </si>
  <si>
    <t xml:space="preserve">syslaggwth</t>
  </si>
  <si>
    <t xml:space="preserve">sagggwth</t>
  </si>
  <si>
    <t xml:space="preserve">dum191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l 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yslead"</c:f>
              <c:strCache>
                <c:ptCount val="1"/>
                <c:pt idx="0">
                  <c:v>syslead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$2:$A$132</c:f>
              <c:numCache>
                <c:formatCode>General</c:formatCode>
                <c:ptCount val="131"/>
                <c:pt idx="0">
                  <c:v>1870</c:v>
                </c:pt>
                <c:pt idx="1">
                  <c:v>1871</c:v>
                </c:pt>
                <c:pt idx="2">
                  <c:v>1872</c:v>
                </c:pt>
                <c:pt idx="3">
                  <c:v>1873</c:v>
                </c:pt>
                <c:pt idx="4">
                  <c:v>1874</c:v>
                </c:pt>
                <c:pt idx="5">
                  <c:v>1875</c:v>
                </c:pt>
                <c:pt idx="6">
                  <c:v>1876</c:v>
                </c:pt>
                <c:pt idx="7">
                  <c:v>1877</c:v>
                </c:pt>
                <c:pt idx="8">
                  <c:v>1878</c:v>
                </c:pt>
                <c:pt idx="9">
                  <c:v>1879</c:v>
                </c:pt>
                <c:pt idx="10">
                  <c:v>1880</c:v>
                </c:pt>
                <c:pt idx="11">
                  <c:v>1881</c:v>
                </c:pt>
                <c:pt idx="12">
                  <c:v>1882</c:v>
                </c:pt>
                <c:pt idx="13">
                  <c:v>1883</c:v>
                </c:pt>
                <c:pt idx="14">
                  <c:v>1884</c:v>
                </c:pt>
                <c:pt idx="15">
                  <c:v>1885</c:v>
                </c:pt>
                <c:pt idx="16">
                  <c:v>1886</c:v>
                </c:pt>
                <c:pt idx="17">
                  <c:v>1887</c:v>
                </c:pt>
                <c:pt idx="18">
                  <c:v>1888</c:v>
                </c:pt>
                <c:pt idx="19">
                  <c:v>1889</c:v>
                </c:pt>
                <c:pt idx="20">
                  <c:v>1890</c:v>
                </c:pt>
                <c:pt idx="21">
                  <c:v>1891</c:v>
                </c:pt>
                <c:pt idx="22">
                  <c:v>1892</c:v>
                </c:pt>
                <c:pt idx="23">
                  <c:v>1893</c:v>
                </c:pt>
                <c:pt idx="24">
                  <c:v>1894</c:v>
                </c:pt>
                <c:pt idx="25">
                  <c:v>1895</c:v>
                </c:pt>
                <c:pt idx="26">
                  <c:v>1896</c:v>
                </c:pt>
                <c:pt idx="27">
                  <c:v>1897</c:v>
                </c:pt>
                <c:pt idx="28">
                  <c:v>1898</c:v>
                </c:pt>
                <c:pt idx="29">
                  <c:v>1899</c:v>
                </c:pt>
                <c:pt idx="30">
                  <c:v>1900</c:v>
                </c:pt>
                <c:pt idx="31">
                  <c:v>1901</c:v>
                </c:pt>
                <c:pt idx="32">
                  <c:v>1902</c:v>
                </c:pt>
                <c:pt idx="33">
                  <c:v>1903</c:v>
                </c:pt>
                <c:pt idx="34">
                  <c:v>1904</c:v>
                </c:pt>
                <c:pt idx="35">
                  <c:v>1905</c:v>
                </c:pt>
                <c:pt idx="36">
                  <c:v>1906</c:v>
                </c:pt>
                <c:pt idx="37">
                  <c:v>1907</c:v>
                </c:pt>
                <c:pt idx="38">
                  <c:v>1908</c:v>
                </c:pt>
                <c:pt idx="39">
                  <c:v>1909</c:v>
                </c:pt>
                <c:pt idx="40">
                  <c:v>1910</c:v>
                </c:pt>
                <c:pt idx="41">
                  <c:v>1911</c:v>
                </c:pt>
                <c:pt idx="42">
                  <c:v>1912</c:v>
                </c:pt>
                <c:pt idx="43">
                  <c:v>1913</c:v>
                </c:pt>
                <c:pt idx="44">
                  <c:v>1914</c:v>
                </c:pt>
                <c:pt idx="45">
                  <c:v>1915</c:v>
                </c:pt>
                <c:pt idx="46">
                  <c:v>1916</c:v>
                </c:pt>
                <c:pt idx="47">
                  <c:v>1917</c:v>
                </c:pt>
                <c:pt idx="48">
                  <c:v>1918</c:v>
                </c:pt>
                <c:pt idx="49">
                  <c:v>1919</c:v>
                </c:pt>
                <c:pt idx="50">
                  <c:v>1920</c:v>
                </c:pt>
                <c:pt idx="51">
                  <c:v>1921</c:v>
                </c:pt>
                <c:pt idx="52">
                  <c:v>1922</c:v>
                </c:pt>
                <c:pt idx="53">
                  <c:v>1923</c:v>
                </c:pt>
                <c:pt idx="54">
                  <c:v>1924</c:v>
                </c:pt>
                <c:pt idx="55">
                  <c:v>1925</c:v>
                </c:pt>
                <c:pt idx="56">
                  <c:v>1926</c:v>
                </c:pt>
                <c:pt idx="57">
                  <c:v>1927</c:v>
                </c:pt>
                <c:pt idx="58">
                  <c:v>1928</c:v>
                </c:pt>
                <c:pt idx="59">
                  <c:v>1929</c:v>
                </c:pt>
                <c:pt idx="60">
                  <c:v>1930</c:v>
                </c:pt>
                <c:pt idx="61">
                  <c:v>1931</c:v>
                </c:pt>
                <c:pt idx="62">
                  <c:v>1932</c:v>
                </c:pt>
                <c:pt idx="63">
                  <c:v>1933</c:v>
                </c:pt>
                <c:pt idx="64">
                  <c:v>1934</c:v>
                </c:pt>
                <c:pt idx="65">
                  <c:v>1935</c:v>
                </c:pt>
                <c:pt idx="66">
                  <c:v>1936</c:v>
                </c:pt>
                <c:pt idx="67">
                  <c:v>1937</c:v>
                </c:pt>
                <c:pt idx="68">
                  <c:v>1938</c:v>
                </c:pt>
                <c:pt idx="69">
                  <c:v>1939</c:v>
                </c:pt>
                <c:pt idx="70">
                  <c:v>1940</c:v>
                </c:pt>
                <c:pt idx="71">
                  <c:v>1941</c:v>
                </c:pt>
                <c:pt idx="72">
                  <c:v>1942</c:v>
                </c:pt>
                <c:pt idx="73">
                  <c:v>1943</c:v>
                </c:pt>
                <c:pt idx="74">
                  <c:v>1944</c:v>
                </c:pt>
                <c:pt idx="75">
                  <c:v>1945</c:v>
                </c:pt>
                <c:pt idx="76">
                  <c:v>1946</c:v>
                </c:pt>
                <c:pt idx="77">
                  <c:v>1947</c:v>
                </c:pt>
                <c:pt idx="78">
                  <c:v>1948</c:v>
                </c:pt>
                <c:pt idx="79">
                  <c:v>1949</c:v>
                </c:pt>
                <c:pt idx="80">
                  <c:v>1950</c:v>
                </c:pt>
                <c:pt idx="81">
                  <c:v>1951</c:v>
                </c:pt>
                <c:pt idx="82">
                  <c:v>1952</c:v>
                </c:pt>
                <c:pt idx="83">
                  <c:v>1953</c:v>
                </c:pt>
                <c:pt idx="84">
                  <c:v>1954</c:v>
                </c:pt>
                <c:pt idx="85">
                  <c:v>1955</c:v>
                </c:pt>
                <c:pt idx="86">
                  <c:v>1956</c:v>
                </c:pt>
                <c:pt idx="87">
                  <c:v>1957</c:v>
                </c:pt>
                <c:pt idx="88">
                  <c:v>1958</c:v>
                </c:pt>
                <c:pt idx="89">
                  <c:v>1959</c:v>
                </c:pt>
                <c:pt idx="90">
                  <c:v>1960</c:v>
                </c:pt>
                <c:pt idx="91">
                  <c:v>1961</c:v>
                </c:pt>
                <c:pt idx="92">
                  <c:v>1962</c:v>
                </c:pt>
                <c:pt idx="93">
                  <c:v>1963</c:v>
                </c:pt>
                <c:pt idx="94">
                  <c:v>1964</c:v>
                </c:pt>
                <c:pt idx="95">
                  <c:v>1965</c:v>
                </c:pt>
                <c:pt idx="96">
                  <c:v>1966</c:v>
                </c:pt>
                <c:pt idx="97">
                  <c:v>1967</c:v>
                </c:pt>
                <c:pt idx="98">
                  <c:v>1968</c:v>
                </c:pt>
                <c:pt idx="99">
                  <c:v>1969</c:v>
                </c:pt>
                <c:pt idx="100">
                  <c:v>1970</c:v>
                </c:pt>
                <c:pt idx="101">
                  <c:v>1971</c:v>
                </c:pt>
                <c:pt idx="102">
                  <c:v>1972</c:v>
                </c:pt>
                <c:pt idx="103">
                  <c:v>1973</c:v>
                </c:pt>
                <c:pt idx="104">
                  <c:v>1974</c:v>
                </c:pt>
                <c:pt idx="105">
                  <c:v>1975</c:v>
                </c:pt>
                <c:pt idx="106">
                  <c:v>1976</c:v>
                </c:pt>
                <c:pt idx="107">
                  <c:v>1977</c:v>
                </c:pt>
                <c:pt idx="108">
                  <c:v>1978</c:v>
                </c:pt>
                <c:pt idx="109">
                  <c:v>1979</c:v>
                </c:pt>
                <c:pt idx="110">
                  <c:v>1980</c:v>
                </c:pt>
                <c:pt idx="111">
                  <c:v>1981</c:v>
                </c:pt>
                <c:pt idx="112">
                  <c:v>1982</c:v>
                </c:pt>
                <c:pt idx="113">
                  <c:v>1983</c:v>
                </c:pt>
                <c:pt idx="114">
                  <c:v>1984</c:v>
                </c:pt>
                <c:pt idx="115">
                  <c:v>1985</c:v>
                </c:pt>
                <c:pt idx="116">
                  <c:v>1986</c:v>
                </c:pt>
                <c:pt idx="117">
                  <c:v>1987</c:v>
                </c:pt>
                <c:pt idx="118">
                  <c:v>1988</c:v>
                </c:pt>
                <c:pt idx="119">
                  <c:v>1989</c:v>
                </c:pt>
                <c:pt idx="120">
                  <c:v>1990</c:v>
                </c:pt>
                <c:pt idx="121">
                  <c:v>1991</c:v>
                </c:pt>
                <c:pt idx="122">
                  <c:v>1992</c:v>
                </c:pt>
                <c:pt idx="123">
                  <c:v>1993</c:v>
                </c:pt>
                <c:pt idx="124">
                  <c:v>1994</c:v>
                </c:pt>
                <c:pt idx="125">
                  <c:v>1995</c:v>
                </c:pt>
                <c:pt idx="126">
                  <c:v>1996</c:v>
                </c:pt>
                <c:pt idx="127">
                  <c:v>1997</c:v>
                </c:pt>
                <c:pt idx="128">
                  <c:v>1998</c:v>
                </c:pt>
                <c:pt idx="129">
                  <c:v>1999</c:v>
                </c:pt>
                <c:pt idx="130">
                  <c:v>2000</c:v>
                </c:pt>
              </c:numCache>
            </c:numRef>
          </c:xVal>
          <c:yVal>
            <c:numRef>
              <c:f>B!$B$2:$B$132</c:f>
              <c:numCache>
                <c:formatCode>General</c:formatCode>
                <c:ptCount val="131"/>
                <c:pt idx="0">
                  <c:v>0.477</c:v>
                </c:pt>
                <c:pt idx="1">
                  <c:v>0.467</c:v>
                </c:pt>
                <c:pt idx="2">
                  <c:v>0.465</c:v>
                </c:pt>
                <c:pt idx="3">
                  <c:v>0.477</c:v>
                </c:pt>
                <c:pt idx="4">
                  <c:v>0.456</c:v>
                </c:pt>
                <c:pt idx="5">
                  <c:v>0.443</c:v>
                </c:pt>
                <c:pt idx="6">
                  <c:v>0.434</c:v>
                </c:pt>
                <c:pt idx="7">
                  <c:v>0.432</c:v>
                </c:pt>
                <c:pt idx="8">
                  <c:v>0.431</c:v>
                </c:pt>
                <c:pt idx="9">
                  <c:v>0.429</c:v>
                </c:pt>
                <c:pt idx="10">
                  <c:v>0.522</c:v>
                </c:pt>
                <c:pt idx="11">
                  <c:v>0.508</c:v>
                </c:pt>
                <c:pt idx="12">
                  <c:v>0.498</c:v>
                </c:pt>
                <c:pt idx="13">
                  <c:v>0.489</c:v>
                </c:pt>
                <c:pt idx="14">
                  <c:v>0.481</c:v>
                </c:pt>
                <c:pt idx="15">
                  <c:v>0.477</c:v>
                </c:pt>
                <c:pt idx="16">
                  <c:v>0.47</c:v>
                </c:pt>
                <c:pt idx="17">
                  <c:v>0.483</c:v>
                </c:pt>
                <c:pt idx="18">
                  <c:v>0.499</c:v>
                </c:pt>
                <c:pt idx="19">
                  <c:v>0.533</c:v>
                </c:pt>
                <c:pt idx="20">
                  <c:v>0.521</c:v>
                </c:pt>
                <c:pt idx="21">
                  <c:v>0.481</c:v>
                </c:pt>
                <c:pt idx="22">
                  <c:v>0.476</c:v>
                </c:pt>
                <c:pt idx="23">
                  <c:v>0.454</c:v>
                </c:pt>
                <c:pt idx="24">
                  <c:v>0.536</c:v>
                </c:pt>
                <c:pt idx="25">
                  <c:v>0.458</c:v>
                </c:pt>
                <c:pt idx="26">
                  <c:v>0.467</c:v>
                </c:pt>
                <c:pt idx="27">
                  <c:v>0.428</c:v>
                </c:pt>
                <c:pt idx="28">
                  <c:v>0.425</c:v>
                </c:pt>
                <c:pt idx="29">
                  <c:v>0.393</c:v>
                </c:pt>
                <c:pt idx="30">
                  <c:v>0.392</c:v>
                </c:pt>
                <c:pt idx="31">
                  <c:v>0.392</c:v>
                </c:pt>
                <c:pt idx="32">
                  <c:v>0.405</c:v>
                </c:pt>
                <c:pt idx="33">
                  <c:v>0.405</c:v>
                </c:pt>
                <c:pt idx="34">
                  <c:v>0.419</c:v>
                </c:pt>
                <c:pt idx="35">
                  <c:v>0.411</c:v>
                </c:pt>
                <c:pt idx="36">
                  <c:v>0.392</c:v>
                </c:pt>
                <c:pt idx="37">
                  <c:v>0.363</c:v>
                </c:pt>
                <c:pt idx="38">
                  <c:v>0.368</c:v>
                </c:pt>
                <c:pt idx="39">
                  <c:v>0.373</c:v>
                </c:pt>
                <c:pt idx="40">
                  <c:v>0.442</c:v>
                </c:pt>
                <c:pt idx="41">
                  <c:v>0.404</c:v>
                </c:pt>
                <c:pt idx="42">
                  <c:v>0.389</c:v>
                </c:pt>
                <c:pt idx="43">
                  <c:v>0.391</c:v>
                </c:pt>
                <c:pt idx="44">
                  <c:v>0.436</c:v>
                </c:pt>
                <c:pt idx="45">
                  <c:v>0.422</c:v>
                </c:pt>
                <c:pt idx="46">
                  <c:v>0.424</c:v>
                </c:pt>
                <c:pt idx="47">
                  <c:v>0.415</c:v>
                </c:pt>
                <c:pt idx="48">
                  <c:v>0.411</c:v>
                </c:pt>
                <c:pt idx="49">
                  <c:v>0.374</c:v>
                </c:pt>
                <c:pt idx="50">
                  <c:v>0.371</c:v>
                </c:pt>
                <c:pt idx="51">
                  <c:v>0.356</c:v>
                </c:pt>
                <c:pt idx="52">
                  <c:v>0.32</c:v>
                </c:pt>
                <c:pt idx="53">
                  <c:v>0.346</c:v>
                </c:pt>
                <c:pt idx="54">
                  <c:v>0.335</c:v>
                </c:pt>
                <c:pt idx="55">
                  <c:v>0.32</c:v>
                </c:pt>
                <c:pt idx="56">
                  <c:v>0.336</c:v>
                </c:pt>
                <c:pt idx="57">
                  <c:v>0.336</c:v>
                </c:pt>
                <c:pt idx="58">
                  <c:v>0.334</c:v>
                </c:pt>
                <c:pt idx="59">
                  <c:v>0.324</c:v>
                </c:pt>
                <c:pt idx="60">
                  <c:v>0.322</c:v>
                </c:pt>
                <c:pt idx="61">
                  <c:v>0.292</c:v>
                </c:pt>
                <c:pt idx="62">
                  <c:v>0.292</c:v>
                </c:pt>
                <c:pt idx="63">
                  <c:v>0.286</c:v>
                </c:pt>
                <c:pt idx="64">
                  <c:v>0.288</c:v>
                </c:pt>
                <c:pt idx="65">
                  <c:v>0.279</c:v>
                </c:pt>
                <c:pt idx="66">
                  <c:v>0.273</c:v>
                </c:pt>
                <c:pt idx="67">
                  <c:v>0.278</c:v>
                </c:pt>
                <c:pt idx="68">
                  <c:v>0.285</c:v>
                </c:pt>
                <c:pt idx="69">
                  <c:v>0.259</c:v>
                </c:pt>
                <c:pt idx="70">
                  <c:v>0.273</c:v>
                </c:pt>
                <c:pt idx="71">
                  <c:v>0.283</c:v>
                </c:pt>
                <c:pt idx="72">
                  <c:v>0.3</c:v>
                </c:pt>
                <c:pt idx="73">
                  <c:v>0.294</c:v>
                </c:pt>
                <c:pt idx="74">
                  <c:v>0.286</c:v>
                </c:pt>
                <c:pt idx="75">
                  <c:v>0.35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.821</c:v>
                </c:pt>
                <c:pt idx="91">
                  <c:v>0.78</c:v>
                </c:pt>
                <c:pt idx="92">
                  <c:v>0.721</c:v>
                </c:pt>
                <c:pt idx="93">
                  <c:v>0.747</c:v>
                </c:pt>
                <c:pt idx="94">
                  <c:v>0.743</c:v>
                </c:pt>
                <c:pt idx="95">
                  <c:v>0.756</c:v>
                </c:pt>
                <c:pt idx="96">
                  <c:v>0.762</c:v>
                </c:pt>
                <c:pt idx="97">
                  <c:v>0.76</c:v>
                </c:pt>
                <c:pt idx="98">
                  <c:v>0.75</c:v>
                </c:pt>
                <c:pt idx="99">
                  <c:v>0.711</c:v>
                </c:pt>
                <c:pt idx="100">
                  <c:v>0.712</c:v>
                </c:pt>
                <c:pt idx="101">
                  <c:v>0.709</c:v>
                </c:pt>
                <c:pt idx="102">
                  <c:v>0.709</c:v>
                </c:pt>
                <c:pt idx="103">
                  <c:v>0.708</c:v>
                </c:pt>
                <c:pt idx="104">
                  <c:v>0.701</c:v>
                </c:pt>
                <c:pt idx="105">
                  <c:v>0.705</c:v>
                </c:pt>
                <c:pt idx="106">
                  <c:v>0.69</c:v>
                </c:pt>
                <c:pt idx="107">
                  <c:v>0.689</c:v>
                </c:pt>
                <c:pt idx="108">
                  <c:v>0.66</c:v>
                </c:pt>
                <c:pt idx="109">
                  <c:v>0.637</c:v>
                </c:pt>
                <c:pt idx="110">
                  <c:v>0.62</c:v>
                </c:pt>
                <c:pt idx="111">
                  <c:v>0.636</c:v>
                </c:pt>
                <c:pt idx="112">
                  <c:v>0.652</c:v>
                </c:pt>
                <c:pt idx="113">
                  <c:v>0.659</c:v>
                </c:pt>
                <c:pt idx="114">
                  <c:v>0.669</c:v>
                </c:pt>
                <c:pt idx="115">
                  <c:v>0.668</c:v>
                </c:pt>
                <c:pt idx="116">
                  <c:v>0.654</c:v>
                </c:pt>
                <c:pt idx="117">
                  <c:v>0.651</c:v>
                </c:pt>
                <c:pt idx="118">
                  <c:v>0.614</c:v>
                </c:pt>
                <c:pt idx="119">
                  <c:v>0.611</c:v>
                </c:pt>
                <c:pt idx="120">
                  <c:v>0.623</c:v>
                </c:pt>
                <c:pt idx="121">
                  <c:v>0.631</c:v>
                </c:pt>
                <c:pt idx="122">
                  <c:v>0.651</c:v>
                </c:pt>
                <c:pt idx="123">
                  <c:v>0.67</c:v>
                </c:pt>
                <c:pt idx="124">
                  <c:v>0.685</c:v>
                </c:pt>
                <c:pt idx="125">
                  <c:v>0.695</c:v>
                </c:pt>
                <c:pt idx="126">
                  <c:v>0.723</c:v>
                </c:pt>
                <c:pt idx="127">
                  <c:v>0.74</c:v>
                </c:pt>
                <c:pt idx="128">
                  <c:v>0.76</c:v>
                </c:pt>
                <c:pt idx="129">
                  <c:v>0.766</c:v>
                </c:pt>
                <c:pt idx="130">
                  <c:v>0.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ysshare"</c:f>
              <c:strCache>
                <c:ptCount val="1"/>
                <c:pt idx="0">
                  <c:v>sysshar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$2:$A$132</c:f>
              <c:numCache>
                <c:formatCode>General</c:formatCode>
                <c:ptCount val="131"/>
                <c:pt idx="0">
                  <c:v>1870</c:v>
                </c:pt>
                <c:pt idx="1">
                  <c:v>1871</c:v>
                </c:pt>
                <c:pt idx="2">
                  <c:v>1872</c:v>
                </c:pt>
                <c:pt idx="3">
                  <c:v>1873</c:v>
                </c:pt>
                <c:pt idx="4">
                  <c:v>1874</c:v>
                </c:pt>
                <c:pt idx="5">
                  <c:v>1875</c:v>
                </c:pt>
                <c:pt idx="6">
                  <c:v>1876</c:v>
                </c:pt>
                <c:pt idx="7">
                  <c:v>1877</c:v>
                </c:pt>
                <c:pt idx="8">
                  <c:v>1878</c:v>
                </c:pt>
                <c:pt idx="9">
                  <c:v>1879</c:v>
                </c:pt>
                <c:pt idx="10">
                  <c:v>1880</c:v>
                </c:pt>
                <c:pt idx="11">
                  <c:v>1881</c:v>
                </c:pt>
                <c:pt idx="12">
                  <c:v>1882</c:v>
                </c:pt>
                <c:pt idx="13">
                  <c:v>1883</c:v>
                </c:pt>
                <c:pt idx="14">
                  <c:v>1884</c:v>
                </c:pt>
                <c:pt idx="15">
                  <c:v>1885</c:v>
                </c:pt>
                <c:pt idx="16">
                  <c:v>1886</c:v>
                </c:pt>
                <c:pt idx="17">
                  <c:v>1887</c:v>
                </c:pt>
                <c:pt idx="18">
                  <c:v>1888</c:v>
                </c:pt>
                <c:pt idx="19">
                  <c:v>1889</c:v>
                </c:pt>
                <c:pt idx="20">
                  <c:v>1890</c:v>
                </c:pt>
                <c:pt idx="21">
                  <c:v>1891</c:v>
                </c:pt>
                <c:pt idx="22">
                  <c:v>1892</c:v>
                </c:pt>
                <c:pt idx="23">
                  <c:v>1893</c:v>
                </c:pt>
                <c:pt idx="24">
                  <c:v>1894</c:v>
                </c:pt>
                <c:pt idx="25">
                  <c:v>1895</c:v>
                </c:pt>
                <c:pt idx="26">
                  <c:v>1896</c:v>
                </c:pt>
                <c:pt idx="27">
                  <c:v>1897</c:v>
                </c:pt>
                <c:pt idx="28">
                  <c:v>1898</c:v>
                </c:pt>
                <c:pt idx="29">
                  <c:v>1899</c:v>
                </c:pt>
                <c:pt idx="30">
                  <c:v>1900</c:v>
                </c:pt>
                <c:pt idx="31">
                  <c:v>1901</c:v>
                </c:pt>
                <c:pt idx="32">
                  <c:v>1902</c:v>
                </c:pt>
                <c:pt idx="33">
                  <c:v>1903</c:v>
                </c:pt>
                <c:pt idx="34">
                  <c:v>1904</c:v>
                </c:pt>
                <c:pt idx="35">
                  <c:v>1905</c:v>
                </c:pt>
                <c:pt idx="36">
                  <c:v>1906</c:v>
                </c:pt>
                <c:pt idx="37">
                  <c:v>1907</c:v>
                </c:pt>
                <c:pt idx="38">
                  <c:v>1908</c:v>
                </c:pt>
                <c:pt idx="39">
                  <c:v>1909</c:v>
                </c:pt>
                <c:pt idx="40">
                  <c:v>1910</c:v>
                </c:pt>
                <c:pt idx="41">
                  <c:v>1911</c:v>
                </c:pt>
                <c:pt idx="42">
                  <c:v>1912</c:v>
                </c:pt>
                <c:pt idx="43">
                  <c:v>1913</c:v>
                </c:pt>
                <c:pt idx="44">
                  <c:v>1914</c:v>
                </c:pt>
                <c:pt idx="45">
                  <c:v>1915</c:v>
                </c:pt>
                <c:pt idx="46">
                  <c:v>1916</c:v>
                </c:pt>
                <c:pt idx="47">
                  <c:v>1917</c:v>
                </c:pt>
                <c:pt idx="48">
                  <c:v>1918</c:v>
                </c:pt>
                <c:pt idx="49">
                  <c:v>1919</c:v>
                </c:pt>
                <c:pt idx="50">
                  <c:v>1920</c:v>
                </c:pt>
                <c:pt idx="51">
                  <c:v>1921</c:v>
                </c:pt>
                <c:pt idx="52">
                  <c:v>1922</c:v>
                </c:pt>
                <c:pt idx="53">
                  <c:v>1923</c:v>
                </c:pt>
                <c:pt idx="54">
                  <c:v>1924</c:v>
                </c:pt>
                <c:pt idx="55">
                  <c:v>1925</c:v>
                </c:pt>
                <c:pt idx="56">
                  <c:v>1926</c:v>
                </c:pt>
                <c:pt idx="57">
                  <c:v>1927</c:v>
                </c:pt>
                <c:pt idx="58">
                  <c:v>1928</c:v>
                </c:pt>
                <c:pt idx="59">
                  <c:v>1929</c:v>
                </c:pt>
                <c:pt idx="60">
                  <c:v>1930</c:v>
                </c:pt>
                <c:pt idx="61">
                  <c:v>1931</c:v>
                </c:pt>
                <c:pt idx="62">
                  <c:v>1932</c:v>
                </c:pt>
                <c:pt idx="63">
                  <c:v>1933</c:v>
                </c:pt>
                <c:pt idx="64">
                  <c:v>1934</c:v>
                </c:pt>
                <c:pt idx="65">
                  <c:v>1935</c:v>
                </c:pt>
                <c:pt idx="66">
                  <c:v>1936</c:v>
                </c:pt>
                <c:pt idx="67">
                  <c:v>1937</c:v>
                </c:pt>
                <c:pt idx="68">
                  <c:v>1938</c:v>
                </c:pt>
                <c:pt idx="69">
                  <c:v>1939</c:v>
                </c:pt>
                <c:pt idx="70">
                  <c:v>1940</c:v>
                </c:pt>
                <c:pt idx="71">
                  <c:v>1941</c:v>
                </c:pt>
                <c:pt idx="72">
                  <c:v>1942</c:v>
                </c:pt>
                <c:pt idx="73">
                  <c:v>1943</c:v>
                </c:pt>
                <c:pt idx="74">
                  <c:v>1944</c:v>
                </c:pt>
                <c:pt idx="75">
                  <c:v>1945</c:v>
                </c:pt>
                <c:pt idx="76">
                  <c:v>1946</c:v>
                </c:pt>
                <c:pt idx="77">
                  <c:v>1947</c:v>
                </c:pt>
                <c:pt idx="78">
                  <c:v>1948</c:v>
                </c:pt>
                <c:pt idx="79">
                  <c:v>1949</c:v>
                </c:pt>
                <c:pt idx="80">
                  <c:v>1950</c:v>
                </c:pt>
                <c:pt idx="81">
                  <c:v>1951</c:v>
                </c:pt>
                <c:pt idx="82">
                  <c:v>1952</c:v>
                </c:pt>
                <c:pt idx="83">
                  <c:v>1953</c:v>
                </c:pt>
                <c:pt idx="84">
                  <c:v>1954</c:v>
                </c:pt>
                <c:pt idx="85">
                  <c:v>1955</c:v>
                </c:pt>
                <c:pt idx="86">
                  <c:v>1956</c:v>
                </c:pt>
                <c:pt idx="87">
                  <c:v>1957</c:v>
                </c:pt>
                <c:pt idx="88">
                  <c:v>1958</c:v>
                </c:pt>
                <c:pt idx="89">
                  <c:v>1959</c:v>
                </c:pt>
                <c:pt idx="90">
                  <c:v>1960</c:v>
                </c:pt>
                <c:pt idx="91">
                  <c:v>1961</c:v>
                </c:pt>
                <c:pt idx="92">
                  <c:v>1962</c:v>
                </c:pt>
                <c:pt idx="93">
                  <c:v>1963</c:v>
                </c:pt>
                <c:pt idx="94">
                  <c:v>1964</c:v>
                </c:pt>
                <c:pt idx="95">
                  <c:v>1965</c:v>
                </c:pt>
                <c:pt idx="96">
                  <c:v>1966</c:v>
                </c:pt>
                <c:pt idx="97">
                  <c:v>1967</c:v>
                </c:pt>
                <c:pt idx="98">
                  <c:v>1968</c:v>
                </c:pt>
                <c:pt idx="99">
                  <c:v>1969</c:v>
                </c:pt>
                <c:pt idx="100">
                  <c:v>1970</c:v>
                </c:pt>
                <c:pt idx="101">
                  <c:v>1971</c:v>
                </c:pt>
                <c:pt idx="102">
                  <c:v>1972</c:v>
                </c:pt>
                <c:pt idx="103">
                  <c:v>1973</c:v>
                </c:pt>
                <c:pt idx="104">
                  <c:v>1974</c:v>
                </c:pt>
                <c:pt idx="105">
                  <c:v>1975</c:v>
                </c:pt>
                <c:pt idx="106">
                  <c:v>1976</c:v>
                </c:pt>
                <c:pt idx="107">
                  <c:v>1977</c:v>
                </c:pt>
                <c:pt idx="108">
                  <c:v>1978</c:v>
                </c:pt>
                <c:pt idx="109">
                  <c:v>1979</c:v>
                </c:pt>
                <c:pt idx="110">
                  <c:v>1980</c:v>
                </c:pt>
                <c:pt idx="111">
                  <c:v>1981</c:v>
                </c:pt>
                <c:pt idx="112">
                  <c:v>1982</c:v>
                </c:pt>
                <c:pt idx="113">
                  <c:v>1983</c:v>
                </c:pt>
                <c:pt idx="114">
                  <c:v>1984</c:v>
                </c:pt>
                <c:pt idx="115">
                  <c:v>1985</c:v>
                </c:pt>
                <c:pt idx="116">
                  <c:v>1986</c:v>
                </c:pt>
                <c:pt idx="117">
                  <c:v>1987</c:v>
                </c:pt>
                <c:pt idx="118">
                  <c:v>1988</c:v>
                </c:pt>
                <c:pt idx="119">
                  <c:v>1989</c:v>
                </c:pt>
                <c:pt idx="120">
                  <c:v>1990</c:v>
                </c:pt>
                <c:pt idx="121">
                  <c:v>1991</c:v>
                </c:pt>
                <c:pt idx="122">
                  <c:v>1992</c:v>
                </c:pt>
                <c:pt idx="123">
                  <c:v>1993</c:v>
                </c:pt>
                <c:pt idx="124">
                  <c:v>1994</c:v>
                </c:pt>
                <c:pt idx="125">
                  <c:v>1995</c:v>
                </c:pt>
                <c:pt idx="126">
                  <c:v>1996</c:v>
                </c:pt>
                <c:pt idx="127">
                  <c:v>1997</c:v>
                </c:pt>
                <c:pt idx="128">
                  <c:v>1998</c:v>
                </c:pt>
                <c:pt idx="129">
                  <c:v>1999</c:v>
                </c:pt>
                <c:pt idx="130">
                  <c:v>2000</c:v>
                </c:pt>
              </c:numCache>
            </c:numRef>
          </c:xVal>
          <c:yVal>
            <c:numRef>
              <c:f>B!$C$2:$C$132</c:f>
              <c:numCache>
                <c:formatCode>General</c:formatCode>
                <c:ptCount val="131"/>
                <c:pt idx="0">
                  <c:v>0.535</c:v>
                </c:pt>
                <c:pt idx="1">
                  <c:v>0.51</c:v>
                </c:pt>
                <c:pt idx="2">
                  <c:v>0.502</c:v>
                </c:pt>
                <c:pt idx="3">
                  <c:v>0.492</c:v>
                </c:pt>
                <c:pt idx="4">
                  <c:v>0.481</c:v>
                </c:pt>
                <c:pt idx="5">
                  <c:v>0.471</c:v>
                </c:pt>
                <c:pt idx="6">
                  <c:v>0.474</c:v>
                </c:pt>
                <c:pt idx="7">
                  <c:v>0.469</c:v>
                </c:pt>
                <c:pt idx="8">
                  <c:v>0.458</c:v>
                </c:pt>
                <c:pt idx="9">
                  <c:v>0.438</c:v>
                </c:pt>
                <c:pt idx="10">
                  <c:v>0.429</c:v>
                </c:pt>
                <c:pt idx="11">
                  <c:v>0.415</c:v>
                </c:pt>
                <c:pt idx="12">
                  <c:v>0.405</c:v>
                </c:pt>
                <c:pt idx="13">
                  <c:v>0.396</c:v>
                </c:pt>
                <c:pt idx="14">
                  <c:v>0.381</c:v>
                </c:pt>
                <c:pt idx="15">
                  <c:v>0.374</c:v>
                </c:pt>
                <c:pt idx="16">
                  <c:v>0.358</c:v>
                </c:pt>
                <c:pt idx="17">
                  <c:v>0.352</c:v>
                </c:pt>
                <c:pt idx="18">
                  <c:v>0.351</c:v>
                </c:pt>
                <c:pt idx="19">
                  <c:v>0.336</c:v>
                </c:pt>
                <c:pt idx="20">
                  <c:v>0.314</c:v>
                </c:pt>
                <c:pt idx="21">
                  <c:v>0.302</c:v>
                </c:pt>
                <c:pt idx="22">
                  <c:v>0.28</c:v>
                </c:pt>
                <c:pt idx="23">
                  <c:v>0.281</c:v>
                </c:pt>
                <c:pt idx="24">
                  <c:v>0.272</c:v>
                </c:pt>
                <c:pt idx="25">
                  <c:v>0.256</c:v>
                </c:pt>
                <c:pt idx="26">
                  <c:v>0.265</c:v>
                </c:pt>
                <c:pt idx="27">
                  <c:v>0.259</c:v>
                </c:pt>
                <c:pt idx="28">
                  <c:v>0.248</c:v>
                </c:pt>
                <c:pt idx="29">
                  <c:v>0.244</c:v>
                </c:pt>
                <c:pt idx="30">
                  <c:v>0.24</c:v>
                </c:pt>
                <c:pt idx="31">
                  <c:v>0.228</c:v>
                </c:pt>
                <c:pt idx="32">
                  <c:v>0.221</c:v>
                </c:pt>
                <c:pt idx="33">
                  <c:v>0.177</c:v>
                </c:pt>
                <c:pt idx="34">
                  <c:v>0.175</c:v>
                </c:pt>
                <c:pt idx="35">
                  <c:v>0.163</c:v>
                </c:pt>
                <c:pt idx="36">
                  <c:v>0.164</c:v>
                </c:pt>
                <c:pt idx="37">
                  <c:v>0.161</c:v>
                </c:pt>
                <c:pt idx="38">
                  <c:v>0.165</c:v>
                </c:pt>
                <c:pt idx="39">
                  <c:v>0.152</c:v>
                </c:pt>
                <c:pt idx="40">
                  <c:v>0.148</c:v>
                </c:pt>
                <c:pt idx="41">
                  <c:v>0.145</c:v>
                </c:pt>
                <c:pt idx="42">
                  <c:v>0.135</c:v>
                </c:pt>
                <c:pt idx="43">
                  <c:v>0.135</c:v>
                </c:pt>
                <c:pt idx="44">
                  <c:v>0.622</c:v>
                </c:pt>
                <c:pt idx="45">
                  <c:v>0.666</c:v>
                </c:pt>
                <c:pt idx="46">
                  <c:v>0.675</c:v>
                </c:pt>
                <c:pt idx="47">
                  <c:v>0.665</c:v>
                </c:pt>
                <c:pt idx="48">
                  <c:v>0.679</c:v>
                </c:pt>
                <c:pt idx="49">
                  <c:v>0.697</c:v>
                </c:pt>
                <c:pt idx="50">
                  <c:v>0.664</c:v>
                </c:pt>
                <c:pt idx="51">
                  <c:v>0.604</c:v>
                </c:pt>
                <c:pt idx="52">
                  <c:v>0.619</c:v>
                </c:pt>
                <c:pt idx="53">
                  <c:v>0.662</c:v>
                </c:pt>
                <c:pt idx="54">
                  <c:v>0.647</c:v>
                </c:pt>
                <c:pt idx="55">
                  <c:v>0.655</c:v>
                </c:pt>
                <c:pt idx="56">
                  <c:v>0.662</c:v>
                </c:pt>
                <c:pt idx="57">
                  <c:v>0.635</c:v>
                </c:pt>
                <c:pt idx="58">
                  <c:v>0.616</c:v>
                </c:pt>
                <c:pt idx="59">
                  <c:v>0.653</c:v>
                </c:pt>
                <c:pt idx="60">
                  <c:v>0.659</c:v>
                </c:pt>
                <c:pt idx="61">
                  <c:v>0.649</c:v>
                </c:pt>
                <c:pt idx="62">
                  <c:v>0.576</c:v>
                </c:pt>
                <c:pt idx="63">
                  <c:v>0.571</c:v>
                </c:pt>
                <c:pt idx="64">
                  <c:v>0.57</c:v>
                </c:pt>
                <c:pt idx="65">
                  <c:v>0.564</c:v>
                </c:pt>
                <c:pt idx="66">
                  <c:v>0.598</c:v>
                </c:pt>
                <c:pt idx="67">
                  <c:v>0.599</c:v>
                </c:pt>
                <c:pt idx="68">
                  <c:v>0.505</c:v>
                </c:pt>
                <c:pt idx="69">
                  <c:v>0.55</c:v>
                </c:pt>
                <c:pt idx="70">
                  <c:v>0.625</c:v>
                </c:pt>
                <c:pt idx="71">
                  <c:v>0.658</c:v>
                </c:pt>
                <c:pt idx="72">
                  <c:v>0.638</c:v>
                </c:pt>
                <c:pt idx="73">
                  <c:v>0.639</c:v>
                </c:pt>
                <c:pt idx="74">
                  <c:v>0.683</c:v>
                </c:pt>
                <c:pt idx="75">
                  <c:v>0.787</c:v>
                </c:pt>
                <c:pt idx="76">
                  <c:v>0.766</c:v>
                </c:pt>
                <c:pt idx="77">
                  <c:v>0.886</c:v>
                </c:pt>
                <c:pt idx="78">
                  <c:v>0.871</c:v>
                </c:pt>
                <c:pt idx="79">
                  <c:v>0.85</c:v>
                </c:pt>
                <c:pt idx="80">
                  <c:v>0.845</c:v>
                </c:pt>
                <c:pt idx="81">
                  <c:v>0.81</c:v>
                </c:pt>
                <c:pt idx="82">
                  <c:v>0.764</c:v>
                </c:pt>
                <c:pt idx="83">
                  <c:v>0.789</c:v>
                </c:pt>
                <c:pt idx="84">
                  <c:v>0.864</c:v>
                </c:pt>
                <c:pt idx="85">
                  <c:v>0.856</c:v>
                </c:pt>
                <c:pt idx="86">
                  <c:v>0.834</c:v>
                </c:pt>
                <c:pt idx="87">
                  <c:v>0.77</c:v>
                </c:pt>
                <c:pt idx="88">
                  <c:v>0.734</c:v>
                </c:pt>
                <c:pt idx="89">
                  <c:v>0.664</c:v>
                </c:pt>
                <c:pt idx="90">
                  <c:v>0.665</c:v>
                </c:pt>
                <c:pt idx="91">
                  <c:v>0.677</c:v>
                </c:pt>
                <c:pt idx="92">
                  <c:v>0.62</c:v>
                </c:pt>
                <c:pt idx="93">
                  <c:v>0.611</c:v>
                </c:pt>
                <c:pt idx="94">
                  <c:v>0.592</c:v>
                </c:pt>
                <c:pt idx="95">
                  <c:v>0.589</c:v>
                </c:pt>
                <c:pt idx="96">
                  <c:v>0.601</c:v>
                </c:pt>
                <c:pt idx="97">
                  <c:v>0.585</c:v>
                </c:pt>
                <c:pt idx="98">
                  <c:v>0.545</c:v>
                </c:pt>
                <c:pt idx="99">
                  <c:v>0.547</c:v>
                </c:pt>
                <c:pt idx="100">
                  <c:v>0.526</c:v>
                </c:pt>
                <c:pt idx="101">
                  <c:v>0.493</c:v>
                </c:pt>
                <c:pt idx="102">
                  <c:v>0.512</c:v>
                </c:pt>
                <c:pt idx="103">
                  <c:v>0.512</c:v>
                </c:pt>
                <c:pt idx="104">
                  <c:v>0.544</c:v>
                </c:pt>
                <c:pt idx="105">
                  <c:v>0.519</c:v>
                </c:pt>
                <c:pt idx="106">
                  <c:v>0.462</c:v>
                </c:pt>
                <c:pt idx="107">
                  <c:v>0.498</c:v>
                </c:pt>
                <c:pt idx="108">
                  <c:v>0.511</c:v>
                </c:pt>
                <c:pt idx="109">
                  <c:v>0.495</c:v>
                </c:pt>
                <c:pt idx="110">
                  <c:v>0.435</c:v>
                </c:pt>
                <c:pt idx="111">
                  <c:v>0.425</c:v>
                </c:pt>
                <c:pt idx="112">
                  <c:v>0.415</c:v>
                </c:pt>
                <c:pt idx="113">
                  <c:v>0.431</c:v>
                </c:pt>
                <c:pt idx="114">
                  <c:v>0.447</c:v>
                </c:pt>
                <c:pt idx="115">
                  <c:v>0.424</c:v>
                </c:pt>
                <c:pt idx="116">
                  <c:v>0.43</c:v>
                </c:pt>
                <c:pt idx="117">
                  <c:v>0.43</c:v>
                </c:pt>
                <c:pt idx="118">
                  <c:v>0.424</c:v>
                </c:pt>
                <c:pt idx="119">
                  <c:v>0.406</c:v>
                </c:pt>
                <c:pt idx="120">
                  <c:v>0.387</c:v>
                </c:pt>
                <c:pt idx="121">
                  <c:v>0.37</c:v>
                </c:pt>
                <c:pt idx="122">
                  <c:v>0.362</c:v>
                </c:pt>
                <c:pt idx="123">
                  <c:v>0.39</c:v>
                </c:pt>
                <c:pt idx="124">
                  <c:v>0.411</c:v>
                </c:pt>
                <c:pt idx="125">
                  <c:v>0.417</c:v>
                </c:pt>
                <c:pt idx="126">
                  <c:v>0.415</c:v>
                </c:pt>
                <c:pt idx="127">
                  <c:v>0.427</c:v>
                </c:pt>
                <c:pt idx="128">
                  <c:v>0.434</c:v>
                </c:pt>
                <c:pt idx="129">
                  <c:v>0.448</c:v>
                </c:pt>
                <c:pt idx="130">
                  <c:v>0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ysgwth"</c:f>
              <c:strCache>
                <c:ptCount val="1"/>
                <c:pt idx="0">
                  <c:v>sysgwth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$2:$A$132</c:f>
              <c:numCache>
                <c:formatCode>General</c:formatCode>
                <c:ptCount val="131"/>
                <c:pt idx="0">
                  <c:v>1870</c:v>
                </c:pt>
                <c:pt idx="1">
                  <c:v>1871</c:v>
                </c:pt>
                <c:pt idx="2">
                  <c:v>1872</c:v>
                </c:pt>
                <c:pt idx="3">
                  <c:v>1873</c:v>
                </c:pt>
                <c:pt idx="4">
                  <c:v>1874</c:v>
                </c:pt>
                <c:pt idx="5">
                  <c:v>1875</c:v>
                </c:pt>
                <c:pt idx="6">
                  <c:v>1876</c:v>
                </c:pt>
                <c:pt idx="7">
                  <c:v>1877</c:v>
                </c:pt>
                <c:pt idx="8">
                  <c:v>1878</c:v>
                </c:pt>
                <c:pt idx="9">
                  <c:v>1879</c:v>
                </c:pt>
                <c:pt idx="10">
                  <c:v>1880</c:v>
                </c:pt>
                <c:pt idx="11">
                  <c:v>1881</c:v>
                </c:pt>
                <c:pt idx="12">
                  <c:v>1882</c:v>
                </c:pt>
                <c:pt idx="13">
                  <c:v>1883</c:v>
                </c:pt>
                <c:pt idx="14">
                  <c:v>1884</c:v>
                </c:pt>
                <c:pt idx="15">
                  <c:v>1885</c:v>
                </c:pt>
                <c:pt idx="16">
                  <c:v>1886</c:v>
                </c:pt>
                <c:pt idx="17">
                  <c:v>1887</c:v>
                </c:pt>
                <c:pt idx="18">
                  <c:v>1888</c:v>
                </c:pt>
                <c:pt idx="19">
                  <c:v>1889</c:v>
                </c:pt>
                <c:pt idx="20">
                  <c:v>1890</c:v>
                </c:pt>
                <c:pt idx="21">
                  <c:v>1891</c:v>
                </c:pt>
                <c:pt idx="22">
                  <c:v>1892</c:v>
                </c:pt>
                <c:pt idx="23">
                  <c:v>1893</c:v>
                </c:pt>
                <c:pt idx="24">
                  <c:v>1894</c:v>
                </c:pt>
                <c:pt idx="25">
                  <c:v>1895</c:v>
                </c:pt>
                <c:pt idx="26">
                  <c:v>1896</c:v>
                </c:pt>
                <c:pt idx="27">
                  <c:v>1897</c:v>
                </c:pt>
                <c:pt idx="28">
                  <c:v>1898</c:v>
                </c:pt>
                <c:pt idx="29">
                  <c:v>1899</c:v>
                </c:pt>
                <c:pt idx="30">
                  <c:v>1900</c:v>
                </c:pt>
                <c:pt idx="31">
                  <c:v>1901</c:v>
                </c:pt>
                <c:pt idx="32">
                  <c:v>1902</c:v>
                </c:pt>
                <c:pt idx="33">
                  <c:v>1903</c:v>
                </c:pt>
                <c:pt idx="34">
                  <c:v>1904</c:v>
                </c:pt>
                <c:pt idx="35">
                  <c:v>1905</c:v>
                </c:pt>
                <c:pt idx="36">
                  <c:v>1906</c:v>
                </c:pt>
                <c:pt idx="37">
                  <c:v>1907</c:v>
                </c:pt>
                <c:pt idx="38">
                  <c:v>1908</c:v>
                </c:pt>
                <c:pt idx="39">
                  <c:v>1909</c:v>
                </c:pt>
                <c:pt idx="40">
                  <c:v>1910</c:v>
                </c:pt>
                <c:pt idx="41">
                  <c:v>1911</c:v>
                </c:pt>
                <c:pt idx="42">
                  <c:v>1912</c:v>
                </c:pt>
                <c:pt idx="43">
                  <c:v>1913</c:v>
                </c:pt>
                <c:pt idx="44">
                  <c:v>1914</c:v>
                </c:pt>
                <c:pt idx="45">
                  <c:v>1915</c:v>
                </c:pt>
                <c:pt idx="46">
                  <c:v>1916</c:v>
                </c:pt>
                <c:pt idx="47">
                  <c:v>1917</c:v>
                </c:pt>
                <c:pt idx="48">
                  <c:v>1918</c:v>
                </c:pt>
                <c:pt idx="49">
                  <c:v>1919</c:v>
                </c:pt>
                <c:pt idx="50">
                  <c:v>1920</c:v>
                </c:pt>
                <c:pt idx="51">
                  <c:v>1921</c:v>
                </c:pt>
                <c:pt idx="52">
                  <c:v>1922</c:v>
                </c:pt>
                <c:pt idx="53">
                  <c:v>1923</c:v>
                </c:pt>
                <c:pt idx="54">
                  <c:v>1924</c:v>
                </c:pt>
                <c:pt idx="55">
                  <c:v>1925</c:v>
                </c:pt>
                <c:pt idx="56">
                  <c:v>1926</c:v>
                </c:pt>
                <c:pt idx="57">
                  <c:v>1927</c:v>
                </c:pt>
                <c:pt idx="58">
                  <c:v>1928</c:v>
                </c:pt>
                <c:pt idx="59">
                  <c:v>1929</c:v>
                </c:pt>
                <c:pt idx="60">
                  <c:v>1930</c:v>
                </c:pt>
                <c:pt idx="61">
                  <c:v>1931</c:v>
                </c:pt>
                <c:pt idx="62">
                  <c:v>1932</c:v>
                </c:pt>
                <c:pt idx="63">
                  <c:v>1933</c:v>
                </c:pt>
                <c:pt idx="64">
                  <c:v>1934</c:v>
                </c:pt>
                <c:pt idx="65">
                  <c:v>1935</c:v>
                </c:pt>
                <c:pt idx="66">
                  <c:v>1936</c:v>
                </c:pt>
                <c:pt idx="67">
                  <c:v>1937</c:v>
                </c:pt>
                <c:pt idx="68">
                  <c:v>1938</c:v>
                </c:pt>
                <c:pt idx="69">
                  <c:v>1939</c:v>
                </c:pt>
                <c:pt idx="70">
                  <c:v>1940</c:v>
                </c:pt>
                <c:pt idx="71">
                  <c:v>1941</c:v>
                </c:pt>
                <c:pt idx="72">
                  <c:v>1942</c:v>
                </c:pt>
                <c:pt idx="73">
                  <c:v>1943</c:v>
                </c:pt>
                <c:pt idx="74">
                  <c:v>1944</c:v>
                </c:pt>
                <c:pt idx="75">
                  <c:v>1945</c:v>
                </c:pt>
                <c:pt idx="76">
                  <c:v>1946</c:v>
                </c:pt>
                <c:pt idx="77">
                  <c:v>1947</c:v>
                </c:pt>
                <c:pt idx="78">
                  <c:v>1948</c:v>
                </c:pt>
                <c:pt idx="79">
                  <c:v>1949</c:v>
                </c:pt>
                <c:pt idx="80">
                  <c:v>1950</c:v>
                </c:pt>
                <c:pt idx="81">
                  <c:v>1951</c:v>
                </c:pt>
                <c:pt idx="82">
                  <c:v>1952</c:v>
                </c:pt>
                <c:pt idx="83">
                  <c:v>1953</c:v>
                </c:pt>
                <c:pt idx="84">
                  <c:v>1954</c:v>
                </c:pt>
                <c:pt idx="85">
                  <c:v>1955</c:v>
                </c:pt>
                <c:pt idx="86">
                  <c:v>1956</c:v>
                </c:pt>
                <c:pt idx="87">
                  <c:v>1957</c:v>
                </c:pt>
                <c:pt idx="88">
                  <c:v>1958</c:v>
                </c:pt>
                <c:pt idx="89">
                  <c:v>1959</c:v>
                </c:pt>
                <c:pt idx="90">
                  <c:v>1960</c:v>
                </c:pt>
                <c:pt idx="91">
                  <c:v>1961</c:v>
                </c:pt>
                <c:pt idx="92">
                  <c:v>1962</c:v>
                </c:pt>
                <c:pt idx="93">
                  <c:v>1963</c:v>
                </c:pt>
                <c:pt idx="94">
                  <c:v>1964</c:v>
                </c:pt>
                <c:pt idx="95">
                  <c:v>1965</c:v>
                </c:pt>
                <c:pt idx="96">
                  <c:v>1966</c:v>
                </c:pt>
                <c:pt idx="97">
                  <c:v>1967</c:v>
                </c:pt>
                <c:pt idx="98">
                  <c:v>1968</c:v>
                </c:pt>
                <c:pt idx="99">
                  <c:v>1969</c:v>
                </c:pt>
                <c:pt idx="100">
                  <c:v>1970</c:v>
                </c:pt>
                <c:pt idx="101">
                  <c:v>1971</c:v>
                </c:pt>
                <c:pt idx="102">
                  <c:v>1972</c:v>
                </c:pt>
                <c:pt idx="103">
                  <c:v>1973</c:v>
                </c:pt>
                <c:pt idx="104">
                  <c:v>1974</c:v>
                </c:pt>
                <c:pt idx="105">
                  <c:v>1975</c:v>
                </c:pt>
                <c:pt idx="106">
                  <c:v>1976</c:v>
                </c:pt>
                <c:pt idx="107">
                  <c:v>1977</c:v>
                </c:pt>
                <c:pt idx="108">
                  <c:v>1978</c:v>
                </c:pt>
                <c:pt idx="109">
                  <c:v>1979</c:v>
                </c:pt>
                <c:pt idx="110">
                  <c:v>1980</c:v>
                </c:pt>
                <c:pt idx="111">
                  <c:v>1981</c:v>
                </c:pt>
                <c:pt idx="112">
                  <c:v>1982</c:v>
                </c:pt>
                <c:pt idx="113">
                  <c:v>1983</c:v>
                </c:pt>
                <c:pt idx="114">
                  <c:v>1984</c:v>
                </c:pt>
                <c:pt idx="115">
                  <c:v>1985</c:v>
                </c:pt>
                <c:pt idx="116">
                  <c:v>1986</c:v>
                </c:pt>
                <c:pt idx="117">
                  <c:v>1987</c:v>
                </c:pt>
                <c:pt idx="118">
                  <c:v>1988</c:v>
                </c:pt>
                <c:pt idx="119">
                  <c:v>1989</c:v>
                </c:pt>
                <c:pt idx="120">
                  <c:v>1990</c:v>
                </c:pt>
                <c:pt idx="121">
                  <c:v>1991</c:v>
                </c:pt>
                <c:pt idx="122">
                  <c:v>1992</c:v>
                </c:pt>
                <c:pt idx="123">
                  <c:v>1993</c:v>
                </c:pt>
                <c:pt idx="124">
                  <c:v>1994</c:v>
                </c:pt>
                <c:pt idx="125">
                  <c:v>1995</c:v>
                </c:pt>
                <c:pt idx="126">
                  <c:v>1996</c:v>
                </c:pt>
                <c:pt idx="127">
                  <c:v>1997</c:v>
                </c:pt>
                <c:pt idx="128">
                  <c:v>1998</c:v>
                </c:pt>
                <c:pt idx="129">
                  <c:v>1999</c:v>
                </c:pt>
                <c:pt idx="130">
                  <c:v>2000</c:v>
                </c:pt>
              </c:numCache>
            </c:numRef>
          </c:xVal>
          <c:yVal>
            <c:numRef>
              <c:f>B!$D$2:$D$132</c:f>
              <c:numCache>
                <c:formatCode>General</c:formatCode>
                <c:ptCount val="131"/>
                <c:pt idx="0">
                  <c:v>0.134</c:v>
                </c:pt>
                <c:pt idx="1">
                  <c:v>0.09</c:v>
                </c:pt>
                <c:pt idx="2">
                  <c:v>0.412</c:v>
                </c:pt>
                <c:pt idx="3">
                  <c:v>0.197</c:v>
                </c:pt>
                <c:pt idx="4">
                  <c:v>0.078</c:v>
                </c:pt>
                <c:pt idx="5">
                  <c:v>0.32</c:v>
                </c:pt>
                <c:pt idx="6">
                  <c:v>0.154</c:v>
                </c:pt>
                <c:pt idx="7">
                  <c:v>0.061</c:v>
                </c:pt>
                <c:pt idx="8">
                  <c:v>0.132</c:v>
                </c:pt>
                <c:pt idx="9">
                  <c:v>0.199</c:v>
                </c:pt>
                <c:pt idx="10">
                  <c:v>0.202</c:v>
                </c:pt>
                <c:pt idx="11">
                  <c:v>0.167</c:v>
                </c:pt>
                <c:pt idx="12">
                  <c:v>0.1</c:v>
                </c:pt>
                <c:pt idx="13">
                  <c:v>0.051</c:v>
                </c:pt>
                <c:pt idx="14">
                  <c:v>0.032</c:v>
                </c:pt>
                <c:pt idx="15">
                  <c:v>0.085</c:v>
                </c:pt>
                <c:pt idx="16">
                  <c:v>0.214</c:v>
                </c:pt>
                <c:pt idx="17">
                  <c:v>0.147</c:v>
                </c:pt>
                <c:pt idx="18">
                  <c:v>-0.001</c:v>
                </c:pt>
                <c:pt idx="19">
                  <c:v>0.096</c:v>
                </c:pt>
                <c:pt idx="20">
                  <c:v>0.126</c:v>
                </c:pt>
                <c:pt idx="21">
                  <c:v>0.001</c:v>
                </c:pt>
                <c:pt idx="22">
                  <c:v>0.11</c:v>
                </c:pt>
                <c:pt idx="23">
                  <c:v>-0.028</c:v>
                </c:pt>
                <c:pt idx="24">
                  <c:v>0.062</c:v>
                </c:pt>
                <c:pt idx="25">
                  <c:v>0.149</c:v>
                </c:pt>
                <c:pt idx="26">
                  <c:v>-0.022</c:v>
                </c:pt>
                <c:pt idx="27">
                  <c:v>0.136</c:v>
                </c:pt>
                <c:pt idx="28">
                  <c:v>0.1</c:v>
                </c:pt>
                <c:pt idx="29">
                  <c:v>0.082</c:v>
                </c:pt>
                <c:pt idx="30">
                  <c:v>0.01</c:v>
                </c:pt>
                <c:pt idx="31">
                  <c:v>0.123</c:v>
                </c:pt>
                <c:pt idx="32">
                  <c:v>0.056</c:v>
                </c:pt>
                <c:pt idx="33">
                  <c:v>0.085</c:v>
                </c:pt>
                <c:pt idx="34">
                  <c:v>0.183</c:v>
                </c:pt>
                <c:pt idx="35">
                  <c:v>0.122</c:v>
                </c:pt>
                <c:pt idx="36">
                  <c:v>0.07</c:v>
                </c:pt>
                <c:pt idx="37">
                  <c:v>-0.037</c:v>
                </c:pt>
                <c:pt idx="38">
                  <c:v>0.241</c:v>
                </c:pt>
                <c:pt idx="39">
                  <c:v>0.081</c:v>
                </c:pt>
                <c:pt idx="40">
                  <c:v>0.076</c:v>
                </c:pt>
                <c:pt idx="41">
                  <c:v>0.028</c:v>
                </c:pt>
                <c:pt idx="42">
                  <c:v>0.125</c:v>
                </c:pt>
                <c:pt idx="43">
                  <c:v>0.058</c:v>
                </c:pt>
                <c:pt idx="44">
                  <c:v>0.03</c:v>
                </c:pt>
                <c:pt idx="45">
                  <c:v>0.313</c:v>
                </c:pt>
                <c:pt idx="46">
                  <c:v>0.28</c:v>
                </c:pt>
                <c:pt idx="47">
                  <c:v>0.092</c:v>
                </c:pt>
                <c:pt idx="48">
                  <c:v>-0.057</c:v>
                </c:pt>
                <c:pt idx="49">
                  <c:v>0.133</c:v>
                </c:pt>
                <c:pt idx="50">
                  <c:v>0.095</c:v>
                </c:pt>
                <c:pt idx="51">
                  <c:v>-0.246</c:v>
                </c:pt>
                <c:pt idx="52">
                  <c:v>0.444</c:v>
                </c:pt>
                <c:pt idx="53">
                  <c:v>0.304</c:v>
                </c:pt>
                <c:pt idx="54">
                  <c:v>-0.042</c:v>
                </c:pt>
                <c:pt idx="55">
                  <c:v>0.133</c:v>
                </c:pt>
                <c:pt idx="56">
                  <c:v>0.052</c:v>
                </c:pt>
                <c:pt idx="57">
                  <c:v>-0.045</c:v>
                </c:pt>
                <c:pt idx="58">
                  <c:v>0.143</c:v>
                </c:pt>
                <c:pt idx="59">
                  <c:v>0.118</c:v>
                </c:pt>
                <c:pt idx="60">
                  <c:v>-0.202</c:v>
                </c:pt>
                <c:pt idx="61">
                  <c:v>-0.217</c:v>
                </c:pt>
                <c:pt idx="62">
                  <c:v>-0.248</c:v>
                </c:pt>
                <c:pt idx="63">
                  <c:v>0.291</c:v>
                </c:pt>
                <c:pt idx="64">
                  <c:v>0.165</c:v>
                </c:pt>
                <c:pt idx="65">
                  <c:v>0.204</c:v>
                </c:pt>
                <c:pt idx="66">
                  <c:v>0.196</c:v>
                </c:pt>
                <c:pt idx="67">
                  <c:v>0.08</c:v>
                </c:pt>
                <c:pt idx="68">
                  <c:v>-0.263</c:v>
                </c:pt>
                <c:pt idx="69">
                  <c:v>0.279</c:v>
                </c:pt>
                <c:pt idx="70">
                  <c:v>0.209</c:v>
                </c:pt>
                <c:pt idx="71">
                  <c:v>0.162</c:v>
                </c:pt>
                <c:pt idx="72">
                  <c:v>-0.121</c:v>
                </c:pt>
                <c:pt idx="73">
                  <c:v>-0.022</c:v>
                </c:pt>
                <c:pt idx="74">
                  <c:v>0.064</c:v>
                </c:pt>
                <c:pt idx="75">
                  <c:v>-0.032</c:v>
                </c:pt>
                <c:pt idx="76">
                  <c:v>1.078</c:v>
                </c:pt>
                <c:pt idx="77">
                  <c:v>0.559</c:v>
                </c:pt>
                <c:pt idx="78">
                  <c:v>0.102</c:v>
                </c:pt>
                <c:pt idx="79">
                  <c:v>0.183</c:v>
                </c:pt>
                <c:pt idx="80">
                  <c:v>0.28</c:v>
                </c:pt>
                <c:pt idx="81">
                  <c:v>-0.155</c:v>
                </c:pt>
                <c:pt idx="82">
                  <c:v>-0.11</c:v>
                </c:pt>
                <c:pt idx="83">
                  <c:v>0.322</c:v>
                </c:pt>
                <c:pt idx="84">
                  <c:v>-0.099</c:v>
                </c:pt>
                <c:pt idx="85">
                  <c:v>0.86</c:v>
                </c:pt>
                <c:pt idx="86">
                  <c:v>0.975</c:v>
                </c:pt>
                <c:pt idx="87">
                  <c:v>1.603</c:v>
                </c:pt>
                <c:pt idx="88">
                  <c:v>0.163</c:v>
                </c:pt>
                <c:pt idx="89">
                  <c:v>0.199</c:v>
                </c:pt>
                <c:pt idx="90">
                  <c:v>0.315</c:v>
                </c:pt>
                <c:pt idx="91">
                  <c:v>0.001</c:v>
                </c:pt>
                <c:pt idx="92">
                  <c:v>-0.007</c:v>
                </c:pt>
                <c:pt idx="93">
                  <c:v>0.115</c:v>
                </c:pt>
                <c:pt idx="94">
                  <c:v>0.159</c:v>
                </c:pt>
                <c:pt idx="95">
                  <c:v>0.11</c:v>
                </c:pt>
                <c:pt idx="96">
                  <c:v>0.215</c:v>
                </c:pt>
                <c:pt idx="97">
                  <c:v>-0.071</c:v>
                </c:pt>
                <c:pt idx="98">
                  <c:v>-0.067</c:v>
                </c:pt>
                <c:pt idx="99">
                  <c:v>0.148</c:v>
                </c:pt>
                <c:pt idx="100">
                  <c:v>-0.109</c:v>
                </c:pt>
                <c:pt idx="101">
                  <c:v>-0.159</c:v>
                </c:pt>
                <c:pt idx="102">
                  <c:v>0.263</c:v>
                </c:pt>
                <c:pt idx="103">
                  <c:v>0.271</c:v>
                </c:pt>
                <c:pt idx="104">
                  <c:v>0.043</c:v>
                </c:pt>
                <c:pt idx="105">
                  <c:v>-0.167</c:v>
                </c:pt>
                <c:pt idx="106">
                  <c:v>0.019</c:v>
                </c:pt>
                <c:pt idx="107">
                  <c:v>0.222</c:v>
                </c:pt>
                <c:pt idx="108">
                  <c:v>0.107</c:v>
                </c:pt>
                <c:pt idx="109">
                  <c:v>-0.012</c:v>
                </c:pt>
                <c:pt idx="110">
                  <c:v>-0.138</c:v>
                </c:pt>
                <c:pt idx="111">
                  <c:v>-0.001</c:v>
                </c:pt>
                <c:pt idx="112">
                  <c:v>-0.043</c:v>
                </c:pt>
                <c:pt idx="113">
                  <c:v>0.181</c:v>
                </c:pt>
                <c:pt idx="114">
                  <c:v>0.159</c:v>
                </c:pt>
                <c:pt idx="115">
                  <c:v>0.021</c:v>
                </c:pt>
                <c:pt idx="116">
                  <c:v>-0.015</c:v>
                </c:pt>
                <c:pt idx="117">
                  <c:v>0.016</c:v>
                </c:pt>
                <c:pt idx="118">
                  <c:v>0.042</c:v>
                </c:pt>
                <c:pt idx="119">
                  <c:v>-0.028</c:v>
                </c:pt>
                <c:pt idx="120">
                  <c:v>-0.056</c:v>
                </c:pt>
                <c:pt idx="121">
                  <c:v>-0.065</c:v>
                </c:pt>
                <c:pt idx="122">
                  <c:v>0.112</c:v>
                </c:pt>
                <c:pt idx="123">
                  <c:v>0.114</c:v>
                </c:pt>
                <c:pt idx="124">
                  <c:v>0.24</c:v>
                </c:pt>
                <c:pt idx="125">
                  <c:v>0.175</c:v>
                </c:pt>
                <c:pt idx="126">
                  <c:v>0.038</c:v>
                </c:pt>
                <c:pt idx="127">
                  <c:v>0.126</c:v>
                </c:pt>
                <c:pt idx="128">
                  <c:v>0.049</c:v>
                </c:pt>
                <c:pt idx="129">
                  <c:v>0.099</c:v>
                </c:pt>
                <c:pt idx="130">
                  <c:v>0.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minusgwth"</c:f>
              <c:strCache>
                <c:ptCount val="1"/>
                <c:pt idx="0">
                  <c:v>nminusgwth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$2:$A$132</c:f>
              <c:numCache>
                <c:formatCode>General</c:formatCode>
                <c:ptCount val="131"/>
                <c:pt idx="0">
                  <c:v>1870</c:v>
                </c:pt>
                <c:pt idx="1">
                  <c:v>1871</c:v>
                </c:pt>
                <c:pt idx="2">
                  <c:v>1872</c:v>
                </c:pt>
                <c:pt idx="3">
                  <c:v>1873</c:v>
                </c:pt>
                <c:pt idx="4">
                  <c:v>1874</c:v>
                </c:pt>
                <c:pt idx="5">
                  <c:v>1875</c:v>
                </c:pt>
                <c:pt idx="6">
                  <c:v>1876</c:v>
                </c:pt>
                <c:pt idx="7">
                  <c:v>1877</c:v>
                </c:pt>
                <c:pt idx="8">
                  <c:v>1878</c:v>
                </c:pt>
                <c:pt idx="9">
                  <c:v>1879</c:v>
                </c:pt>
                <c:pt idx="10">
                  <c:v>1880</c:v>
                </c:pt>
                <c:pt idx="11">
                  <c:v>1881</c:v>
                </c:pt>
                <c:pt idx="12">
                  <c:v>1882</c:v>
                </c:pt>
                <c:pt idx="13">
                  <c:v>1883</c:v>
                </c:pt>
                <c:pt idx="14">
                  <c:v>1884</c:v>
                </c:pt>
                <c:pt idx="15">
                  <c:v>1885</c:v>
                </c:pt>
                <c:pt idx="16">
                  <c:v>1886</c:v>
                </c:pt>
                <c:pt idx="17">
                  <c:v>1887</c:v>
                </c:pt>
                <c:pt idx="18">
                  <c:v>1888</c:v>
                </c:pt>
                <c:pt idx="19">
                  <c:v>1889</c:v>
                </c:pt>
                <c:pt idx="20">
                  <c:v>1890</c:v>
                </c:pt>
                <c:pt idx="21">
                  <c:v>1891</c:v>
                </c:pt>
                <c:pt idx="22">
                  <c:v>1892</c:v>
                </c:pt>
                <c:pt idx="23">
                  <c:v>1893</c:v>
                </c:pt>
                <c:pt idx="24">
                  <c:v>1894</c:v>
                </c:pt>
                <c:pt idx="25">
                  <c:v>1895</c:v>
                </c:pt>
                <c:pt idx="26">
                  <c:v>1896</c:v>
                </c:pt>
                <c:pt idx="27">
                  <c:v>1897</c:v>
                </c:pt>
                <c:pt idx="28">
                  <c:v>1898</c:v>
                </c:pt>
                <c:pt idx="29">
                  <c:v>1899</c:v>
                </c:pt>
                <c:pt idx="30">
                  <c:v>1900</c:v>
                </c:pt>
                <c:pt idx="31">
                  <c:v>1901</c:v>
                </c:pt>
                <c:pt idx="32">
                  <c:v>1902</c:v>
                </c:pt>
                <c:pt idx="33">
                  <c:v>1903</c:v>
                </c:pt>
                <c:pt idx="34">
                  <c:v>1904</c:v>
                </c:pt>
                <c:pt idx="35">
                  <c:v>1905</c:v>
                </c:pt>
                <c:pt idx="36">
                  <c:v>1906</c:v>
                </c:pt>
                <c:pt idx="37">
                  <c:v>1907</c:v>
                </c:pt>
                <c:pt idx="38">
                  <c:v>1908</c:v>
                </c:pt>
                <c:pt idx="39">
                  <c:v>1909</c:v>
                </c:pt>
                <c:pt idx="40">
                  <c:v>1910</c:v>
                </c:pt>
                <c:pt idx="41">
                  <c:v>1911</c:v>
                </c:pt>
                <c:pt idx="42">
                  <c:v>1912</c:v>
                </c:pt>
                <c:pt idx="43">
                  <c:v>1913</c:v>
                </c:pt>
                <c:pt idx="44">
                  <c:v>1914</c:v>
                </c:pt>
                <c:pt idx="45">
                  <c:v>1915</c:v>
                </c:pt>
                <c:pt idx="46">
                  <c:v>1916</c:v>
                </c:pt>
                <c:pt idx="47">
                  <c:v>1917</c:v>
                </c:pt>
                <c:pt idx="48">
                  <c:v>1918</c:v>
                </c:pt>
                <c:pt idx="49">
                  <c:v>1919</c:v>
                </c:pt>
                <c:pt idx="50">
                  <c:v>1920</c:v>
                </c:pt>
                <c:pt idx="51">
                  <c:v>1921</c:v>
                </c:pt>
                <c:pt idx="52">
                  <c:v>1922</c:v>
                </c:pt>
                <c:pt idx="53">
                  <c:v>1923</c:v>
                </c:pt>
                <c:pt idx="54">
                  <c:v>1924</c:v>
                </c:pt>
                <c:pt idx="55">
                  <c:v>1925</c:v>
                </c:pt>
                <c:pt idx="56">
                  <c:v>1926</c:v>
                </c:pt>
                <c:pt idx="57">
                  <c:v>1927</c:v>
                </c:pt>
                <c:pt idx="58">
                  <c:v>1928</c:v>
                </c:pt>
                <c:pt idx="59">
                  <c:v>1929</c:v>
                </c:pt>
                <c:pt idx="60">
                  <c:v>1930</c:v>
                </c:pt>
                <c:pt idx="61">
                  <c:v>1931</c:v>
                </c:pt>
                <c:pt idx="62">
                  <c:v>1932</c:v>
                </c:pt>
                <c:pt idx="63">
                  <c:v>1933</c:v>
                </c:pt>
                <c:pt idx="64">
                  <c:v>1934</c:v>
                </c:pt>
                <c:pt idx="65">
                  <c:v>1935</c:v>
                </c:pt>
                <c:pt idx="66">
                  <c:v>1936</c:v>
                </c:pt>
                <c:pt idx="67">
                  <c:v>1937</c:v>
                </c:pt>
                <c:pt idx="68">
                  <c:v>1938</c:v>
                </c:pt>
                <c:pt idx="69">
                  <c:v>1939</c:v>
                </c:pt>
                <c:pt idx="70">
                  <c:v>1940</c:v>
                </c:pt>
                <c:pt idx="71">
                  <c:v>1941</c:v>
                </c:pt>
                <c:pt idx="72">
                  <c:v>1942</c:v>
                </c:pt>
                <c:pt idx="73">
                  <c:v>1943</c:v>
                </c:pt>
                <c:pt idx="74">
                  <c:v>1944</c:v>
                </c:pt>
                <c:pt idx="75">
                  <c:v>1945</c:v>
                </c:pt>
                <c:pt idx="76">
                  <c:v>1946</c:v>
                </c:pt>
                <c:pt idx="77">
                  <c:v>1947</c:v>
                </c:pt>
                <c:pt idx="78">
                  <c:v>1948</c:v>
                </c:pt>
                <c:pt idx="79">
                  <c:v>1949</c:v>
                </c:pt>
                <c:pt idx="80">
                  <c:v>1950</c:v>
                </c:pt>
                <c:pt idx="81">
                  <c:v>1951</c:v>
                </c:pt>
                <c:pt idx="82">
                  <c:v>1952</c:v>
                </c:pt>
                <c:pt idx="83">
                  <c:v>1953</c:v>
                </c:pt>
                <c:pt idx="84">
                  <c:v>1954</c:v>
                </c:pt>
                <c:pt idx="85">
                  <c:v>1955</c:v>
                </c:pt>
                <c:pt idx="86">
                  <c:v>1956</c:v>
                </c:pt>
                <c:pt idx="87">
                  <c:v>1957</c:v>
                </c:pt>
                <c:pt idx="88">
                  <c:v>1958</c:v>
                </c:pt>
                <c:pt idx="89">
                  <c:v>1959</c:v>
                </c:pt>
                <c:pt idx="90">
                  <c:v>1960</c:v>
                </c:pt>
                <c:pt idx="91">
                  <c:v>1961</c:v>
                </c:pt>
                <c:pt idx="92">
                  <c:v>1962</c:v>
                </c:pt>
                <c:pt idx="93">
                  <c:v>1963</c:v>
                </c:pt>
                <c:pt idx="94">
                  <c:v>1964</c:v>
                </c:pt>
                <c:pt idx="95">
                  <c:v>1965</c:v>
                </c:pt>
                <c:pt idx="96">
                  <c:v>1966</c:v>
                </c:pt>
                <c:pt idx="97">
                  <c:v>1967</c:v>
                </c:pt>
                <c:pt idx="98">
                  <c:v>1968</c:v>
                </c:pt>
                <c:pt idx="99">
                  <c:v>1969</c:v>
                </c:pt>
                <c:pt idx="100">
                  <c:v>1970</c:v>
                </c:pt>
                <c:pt idx="101">
                  <c:v>1971</c:v>
                </c:pt>
                <c:pt idx="102">
                  <c:v>1972</c:v>
                </c:pt>
                <c:pt idx="103">
                  <c:v>1973</c:v>
                </c:pt>
                <c:pt idx="104">
                  <c:v>1974</c:v>
                </c:pt>
                <c:pt idx="105">
                  <c:v>1975</c:v>
                </c:pt>
                <c:pt idx="106">
                  <c:v>1976</c:v>
                </c:pt>
                <c:pt idx="107">
                  <c:v>1977</c:v>
                </c:pt>
                <c:pt idx="108">
                  <c:v>1978</c:v>
                </c:pt>
                <c:pt idx="109">
                  <c:v>1979</c:v>
                </c:pt>
                <c:pt idx="110">
                  <c:v>1980</c:v>
                </c:pt>
                <c:pt idx="111">
                  <c:v>1981</c:v>
                </c:pt>
                <c:pt idx="112">
                  <c:v>1982</c:v>
                </c:pt>
                <c:pt idx="113">
                  <c:v>1983</c:v>
                </c:pt>
                <c:pt idx="114">
                  <c:v>1984</c:v>
                </c:pt>
                <c:pt idx="115">
                  <c:v>1985</c:v>
                </c:pt>
                <c:pt idx="116">
                  <c:v>1986</c:v>
                </c:pt>
                <c:pt idx="117">
                  <c:v>1987</c:v>
                </c:pt>
                <c:pt idx="118">
                  <c:v>1988</c:v>
                </c:pt>
                <c:pt idx="119">
                  <c:v>1989</c:v>
                </c:pt>
                <c:pt idx="120">
                  <c:v>1990</c:v>
                </c:pt>
                <c:pt idx="121">
                  <c:v>1991</c:v>
                </c:pt>
                <c:pt idx="122">
                  <c:v>1992</c:v>
                </c:pt>
                <c:pt idx="123">
                  <c:v>1993</c:v>
                </c:pt>
                <c:pt idx="124">
                  <c:v>1994</c:v>
                </c:pt>
                <c:pt idx="125">
                  <c:v>1995</c:v>
                </c:pt>
                <c:pt idx="126">
                  <c:v>1996</c:v>
                </c:pt>
                <c:pt idx="127">
                  <c:v>1997</c:v>
                </c:pt>
                <c:pt idx="128">
                  <c:v>1998</c:v>
                </c:pt>
                <c:pt idx="129">
                  <c:v>1999</c:v>
                </c:pt>
                <c:pt idx="130">
                  <c:v>2000</c:v>
                </c:pt>
              </c:numCache>
            </c:numRef>
          </c:xVal>
          <c:yVal>
            <c:numRef>
              <c:f>B!$E$2:$E$132</c:f>
              <c:numCache>
                <c:formatCode>General</c:formatCode>
                <c:ptCount val="131"/>
                <c:pt idx="1">
                  <c:v>0.0212044198590778</c:v>
                </c:pt>
                <c:pt idx="2">
                  <c:v>0.0520491803278689</c:v>
                </c:pt>
                <c:pt idx="3">
                  <c:v>0.0206133516494782</c:v>
                </c:pt>
                <c:pt idx="4">
                  <c:v>0.0328531214608753</c:v>
                </c:pt>
                <c:pt idx="5">
                  <c:v>0.0304004279010965</c:v>
                </c:pt>
                <c:pt idx="6">
                  <c:v>-0.0112596563586857</c:v>
                </c:pt>
                <c:pt idx="7">
                  <c:v>0.0303859756301278</c:v>
                </c:pt>
                <c:pt idx="8">
                  <c:v>0.0223496033813908</c:v>
                </c:pt>
                <c:pt idx="9">
                  <c:v>0.0208053463215722</c:v>
                </c:pt>
                <c:pt idx="10">
                  <c:v>0.0712502413400531</c:v>
                </c:pt>
                <c:pt idx="11">
                  <c:v>0.0224148824875962</c:v>
                </c:pt>
                <c:pt idx="12">
                  <c:v>0.0428763917452663</c:v>
                </c:pt>
                <c:pt idx="13">
                  <c:v>0.0254344311982219</c:v>
                </c:pt>
                <c:pt idx="14">
                  <c:v>0.0126604103549349</c:v>
                </c:pt>
                <c:pt idx="15">
                  <c:v>0.00484593119526109</c:v>
                </c:pt>
                <c:pt idx="16">
                  <c:v>0.0205638486646719</c:v>
                </c:pt>
                <c:pt idx="17">
                  <c:v>0.0315999000187921</c:v>
                </c:pt>
                <c:pt idx="18">
                  <c:v>0.0080223124987841</c:v>
                </c:pt>
                <c:pt idx="19">
                  <c:v>0.0335603087239609</c:v>
                </c:pt>
                <c:pt idx="20">
                  <c:v>0.0270045001841833</c:v>
                </c:pt>
                <c:pt idx="21">
                  <c:v>0.0255026901048769</c:v>
                </c:pt>
                <c:pt idx="22">
                  <c:v>0.0418326821657447</c:v>
                </c:pt>
                <c:pt idx="23">
                  <c:v>-0.00693866437285923</c:v>
                </c:pt>
                <c:pt idx="24">
                  <c:v>0.0749735547824949</c:v>
                </c:pt>
                <c:pt idx="25">
                  <c:v>0.0479784585329658</c:v>
                </c:pt>
                <c:pt idx="26">
                  <c:v>0.00835679634474862</c:v>
                </c:pt>
                <c:pt idx="27">
                  <c:v>0.0390911821297453</c:v>
                </c:pt>
                <c:pt idx="28">
                  <c:v>0.0436944267366707</c:v>
                </c:pt>
                <c:pt idx="29">
                  <c:v>0.0467527507755031</c:v>
                </c:pt>
                <c:pt idx="30">
                  <c:v>0.00530475458714488</c:v>
                </c:pt>
                <c:pt idx="31">
                  <c:v>0.0687397177634987</c:v>
                </c:pt>
                <c:pt idx="32">
                  <c:v>0.00374884745991409</c:v>
                </c:pt>
                <c:pt idx="33">
                  <c:v>0.0429193636198657</c:v>
                </c:pt>
                <c:pt idx="34">
                  <c:v>0.0033781352478606</c:v>
                </c:pt>
                <c:pt idx="35">
                  <c:v>0.0442303657298968</c:v>
                </c:pt>
                <c:pt idx="36">
                  <c:v>0.0722282764142462</c:v>
                </c:pt>
                <c:pt idx="37">
                  <c:v>0.0317839878229742</c:v>
                </c:pt>
                <c:pt idx="38">
                  <c:v>-0.028339049267616</c:v>
                </c:pt>
                <c:pt idx="39">
                  <c:v>0.0682713994840568</c:v>
                </c:pt>
                <c:pt idx="40">
                  <c:v>0.00537069969075626</c:v>
                </c:pt>
                <c:pt idx="41">
                  <c:v>0.0439241747234871</c:v>
                </c:pt>
                <c:pt idx="42">
                  <c:v>0.0414746426183659</c:v>
                </c:pt>
                <c:pt idx="43">
                  <c:v>0.0309467630082825</c:v>
                </c:pt>
                <c:pt idx="44">
                  <c:v>-0.275000712993273</c:v>
                </c:pt>
                <c:pt idx="45">
                  <c:v>0.0270883074451869</c:v>
                </c:pt>
                <c:pt idx="46">
                  <c:v>0.0484294293815064</c:v>
                </c:pt>
                <c:pt idx="47">
                  <c:v>-0.0214436621862144</c:v>
                </c:pt>
                <c:pt idx="48">
                  <c:v>-0.0318499606982643</c:v>
                </c:pt>
                <c:pt idx="49">
                  <c:v>-0.0239283648593646</c:v>
                </c:pt>
                <c:pt idx="50">
                  <c:v>0.0128884645772979</c:v>
                </c:pt>
                <c:pt idx="51">
                  <c:v>0.00479293626933182</c:v>
                </c:pt>
                <c:pt idx="52">
                  <c:v>0.0685504000759071</c:v>
                </c:pt>
                <c:pt idx="53">
                  <c:v>0.00853055318427569</c:v>
                </c:pt>
                <c:pt idx="54">
                  <c:v>0.0657932124704847</c:v>
                </c:pt>
                <c:pt idx="55">
                  <c:v>0.0554119779692632</c:v>
                </c:pt>
                <c:pt idx="56">
                  <c:v>0.000463413462650298</c:v>
                </c:pt>
                <c:pt idx="57">
                  <c:v>0.0519733958518368</c:v>
                </c:pt>
                <c:pt idx="58">
                  <c:v>0.0452298169611391</c:v>
                </c:pt>
                <c:pt idx="59">
                  <c:v>0.0791986183297703</c:v>
                </c:pt>
                <c:pt idx="60">
                  <c:v>-0.0321679400980285</c:v>
                </c:pt>
                <c:pt idx="61">
                  <c:v>0.148815702995636</c:v>
                </c:pt>
                <c:pt idx="62">
                  <c:v>-0.0169822966868282</c:v>
                </c:pt>
                <c:pt idx="63">
                  <c:v>0.0371932268267236</c:v>
                </c:pt>
                <c:pt idx="64">
                  <c:v>0.0488469815051762</c:v>
                </c:pt>
                <c:pt idx="65">
                  <c:v>0.0515658347516448</c:v>
                </c:pt>
                <c:pt idx="66">
                  <c:v>0.0467199779484245</c:v>
                </c:pt>
                <c:pt idx="67">
                  <c:v>0.0618422905663099</c:v>
                </c:pt>
                <c:pt idx="68">
                  <c:v>0.0285652361674287</c:v>
                </c:pt>
                <c:pt idx="69">
                  <c:v>0.00929609653054057</c:v>
                </c:pt>
                <c:pt idx="70">
                  <c:v>0.0411570870282131</c:v>
                </c:pt>
                <c:pt idx="71">
                  <c:v>0.00676584991624991</c:v>
                </c:pt>
                <c:pt idx="72">
                  <c:v>0</c:v>
                </c:pt>
                <c:pt idx="73">
                  <c:v>-0.010634492339737</c:v>
                </c:pt>
                <c:pt idx="74">
                  <c:v>-0.0390941040846844</c:v>
                </c:pt>
                <c:pt idx="75">
                  <c:v>-0.12820928409721</c:v>
                </c:pt>
                <c:pt idx="76">
                  <c:v>0.0127618440709254</c:v>
                </c:pt>
                <c:pt idx="77">
                  <c:v>0.0671134205001101</c:v>
                </c:pt>
                <c:pt idx="78">
                  <c:v>0.0799580937988668</c:v>
                </c:pt>
                <c:pt idx="79">
                  <c:v>0.0769530203611045</c:v>
                </c:pt>
                <c:pt idx="80">
                  <c:v>0.0778263727253617</c:v>
                </c:pt>
                <c:pt idx="81">
                  <c:v>0.0491271390201489</c:v>
                </c:pt>
                <c:pt idx="82">
                  <c:v>0.0492530552624285</c:v>
                </c:pt>
                <c:pt idx="83">
                  <c:v>0.0487344491815528</c:v>
                </c:pt>
                <c:pt idx="84">
                  <c:v>0.0506749409376513</c:v>
                </c:pt>
                <c:pt idx="85">
                  <c:v>0.0712150821933556</c:v>
                </c:pt>
                <c:pt idx="86">
                  <c:v>0.0660266123669874</c:v>
                </c:pt>
                <c:pt idx="87">
                  <c:v>0.0482410241756239</c:v>
                </c:pt>
                <c:pt idx="88">
                  <c:v>0.0407785678967623</c:v>
                </c:pt>
                <c:pt idx="89">
                  <c:v>0.037953855610078</c:v>
                </c:pt>
                <c:pt idx="90">
                  <c:v>0.07485009135882</c:v>
                </c:pt>
                <c:pt idx="91">
                  <c:v>0.0594791783354603</c:v>
                </c:pt>
                <c:pt idx="92">
                  <c:v>0.0229706822108575</c:v>
                </c:pt>
                <c:pt idx="93">
                  <c:v>0.0605833752518431</c:v>
                </c:pt>
                <c:pt idx="94">
                  <c:v>0.0790169051958801</c:v>
                </c:pt>
                <c:pt idx="95">
                  <c:v>0.0477645010682915</c:v>
                </c:pt>
                <c:pt idx="96">
                  <c:v>0.0522584575724162</c:v>
                </c:pt>
                <c:pt idx="97">
                  <c:v>0.0470026987195437</c:v>
                </c:pt>
                <c:pt idx="98">
                  <c:v>0.0648625526138997</c:v>
                </c:pt>
                <c:pt idx="99">
                  <c:v>0.056296459574623</c:v>
                </c:pt>
                <c:pt idx="100">
                  <c:v>0.0590187945014995</c:v>
                </c:pt>
                <c:pt idx="101">
                  <c:v>0.0361847693590419</c:v>
                </c:pt>
                <c:pt idx="102">
                  <c:v>0.0423791457079159</c:v>
                </c:pt>
                <c:pt idx="103">
                  <c:v>0.0677596707631824</c:v>
                </c:pt>
                <c:pt idx="104">
                  <c:v>0.0196182458695243</c:v>
                </c:pt>
                <c:pt idx="105">
                  <c:v>0.00300818605076069</c:v>
                </c:pt>
                <c:pt idx="106">
                  <c:v>0.0438994336719591</c:v>
                </c:pt>
                <c:pt idx="107">
                  <c:v>0.0290552138307734</c:v>
                </c:pt>
                <c:pt idx="108">
                  <c:v>-0.00107425306466146</c:v>
                </c:pt>
                <c:pt idx="109">
                  <c:v>0.0762174582580543</c:v>
                </c:pt>
                <c:pt idx="110">
                  <c:v>0.0156092952049946</c:v>
                </c:pt>
                <c:pt idx="111">
                  <c:v>0.0108300045173091</c:v>
                </c:pt>
                <c:pt idx="112">
                  <c:v>0.0137746053486453</c:v>
                </c:pt>
                <c:pt idx="113">
                  <c:v>0.0453949356915272</c:v>
                </c:pt>
                <c:pt idx="114">
                  <c:v>0.0306588775170268</c:v>
                </c:pt>
                <c:pt idx="115">
                  <c:v>0.0283403250400091</c:v>
                </c:pt>
                <c:pt idx="116">
                  <c:v>0.034095900968538</c:v>
                </c:pt>
                <c:pt idx="117">
                  <c:v>0.0301777069481743</c:v>
                </c:pt>
                <c:pt idx="118">
                  <c:v>0.0429659565885765</c:v>
                </c:pt>
                <c:pt idx="119">
                  <c:v>0.0321489474861656</c:v>
                </c:pt>
                <c:pt idx="120">
                  <c:v>0.0199159630501879</c:v>
                </c:pt>
                <c:pt idx="121">
                  <c:v>-0.0112485398016001</c:v>
                </c:pt>
                <c:pt idx="122">
                  <c:v>-0.0170288569420225</c:v>
                </c:pt>
                <c:pt idx="123">
                  <c:v>0.0263830945904261</c:v>
                </c:pt>
                <c:pt idx="124">
                  <c:v>0.00854985570757718</c:v>
                </c:pt>
                <c:pt idx="125">
                  <c:v>0.0195226233001451</c:v>
                </c:pt>
                <c:pt idx="126">
                  <c:v>0.0208957623327534</c:v>
                </c:pt>
                <c:pt idx="127">
                  <c:v>0.0273221859759067</c:v>
                </c:pt>
                <c:pt idx="128">
                  <c:v>0.0137549041875598</c:v>
                </c:pt>
                <c:pt idx="129">
                  <c:v>0.0310091924565312</c:v>
                </c:pt>
                <c:pt idx="130">
                  <c:v>0.039576029434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yslaggwth"</c:f>
              <c:strCache>
                <c:ptCount val="1"/>
                <c:pt idx="0">
                  <c:v>syslaggwth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$2:$A$132</c:f>
              <c:numCache>
                <c:formatCode>General</c:formatCode>
                <c:ptCount val="131"/>
                <c:pt idx="0">
                  <c:v>1870</c:v>
                </c:pt>
                <c:pt idx="1">
                  <c:v>1871</c:v>
                </c:pt>
                <c:pt idx="2">
                  <c:v>1872</c:v>
                </c:pt>
                <c:pt idx="3">
                  <c:v>1873</c:v>
                </c:pt>
                <c:pt idx="4">
                  <c:v>1874</c:v>
                </c:pt>
                <c:pt idx="5">
                  <c:v>1875</c:v>
                </c:pt>
                <c:pt idx="6">
                  <c:v>1876</c:v>
                </c:pt>
                <c:pt idx="7">
                  <c:v>1877</c:v>
                </c:pt>
                <c:pt idx="8">
                  <c:v>1878</c:v>
                </c:pt>
                <c:pt idx="9">
                  <c:v>1879</c:v>
                </c:pt>
                <c:pt idx="10">
                  <c:v>1880</c:v>
                </c:pt>
                <c:pt idx="11">
                  <c:v>1881</c:v>
                </c:pt>
                <c:pt idx="12">
                  <c:v>1882</c:v>
                </c:pt>
                <c:pt idx="13">
                  <c:v>1883</c:v>
                </c:pt>
                <c:pt idx="14">
                  <c:v>1884</c:v>
                </c:pt>
                <c:pt idx="15">
                  <c:v>1885</c:v>
                </c:pt>
                <c:pt idx="16">
                  <c:v>1886</c:v>
                </c:pt>
                <c:pt idx="17">
                  <c:v>1887</c:v>
                </c:pt>
                <c:pt idx="18">
                  <c:v>1888</c:v>
                </c:pt>
                <c:pt idx="19">
                  <c:v>1889</c:v>
                </c:pt>
                <c:pt idx="20">
                  <c:v>1890</c:v>
                </c:pt>
                <c:pt idx="21">
                  <c:v>1891</c:v>
                </c:pt>
                <c:pt idx="22">
                  <c:v>1892</c:v>
                </c:pt>
                <c:pt idx="23">
                  <c:v>1893</c:v>
                </c:pt>
                <c:pt idx="24">
                  <c:v>1894</c:v>
                </c:pt>
                <c:pt idx="25">
                  <c:v>1895</c:v>
                </c:pt>
                <c:pt idx="26">
                  <c:v>1896</c:v>
                </c:pt>
                <c:pt idx="27">
                  <c:v>1897</c:v>
                </c:pt>
                <c:pt idx="28">
                  <c:v>1898</c:v>
                </c:pt>
                <c:pt idx="29">
                  <c:v>1899</c:v>
                </c:pt>
                <c:pt idx="30">
                  <c:v>1900</c:v>
                </c:pt>
                <c:pt idx="31">
                  <c:v>1901</c:v>
                </c:pt>
                <c:pt idx="32">
                  <c:v>1902</c:v>
                </c:pt>
                <c:pt idx="33">
                  <c:v>1903</c:v>
                </c:pt>
                <c:pt idx="34">
                  <c:v>1904</c:v>
                </c:pt>
                <c:pt idx="35">
                  <c:v>1905</c:v>
                </c:pt>
                <c:pt idx="36">
                  <c:v>1906</c:v>
                </c:pt>
                <c:pt idx="37">
                  <c:v>1907</c:v>
                </c:pt>
                <c:pt idx="38">
                  <c:v>1908</c:v>
                </c:pt>
                <c:pt idx="39">
                  <c:v>1909</c:v>
                </c:pt>
                <c:pt idx="40">
                  <c:v>1910</c:v>
                </c:pt>
                <c:pt idx="41">
                  <c:v>1911</c:v>
                </c:pt>
                <c:pt idx="42">
                  <c:v>1912</c:v>
                </c:pt>
                <c:pt idx="43">
                  <c:v>1913</c:v>
                </c:pt>
                <c:pt idx="44">
                  <c:v>1914</c:v>
                </c:pt>
                <c:pt idx="45">
                  <c:v>1915</c:v>
                </c:pt>
                <c:pt idx="46">
                  <c:v>1916</c:v>
                </c:pt>
                <c:pt idx="47">
                  <c:v>1917</c:v>
                </c:pt>
                <c:pt idx="48">
                  <c:v>1918</c:v>
                </c:pt>
                <c:pt idx="49">
                  <c:v>1919</c:v>
                </c:pt>
                <c:pt idx="50">
                  <c:v>1920</c:v>
                </c:pt>
                <c:pt idx="51">
                  <c:v>1921</c:v>
                </c:pt>
                <c:pt idx="52">
                  <c:v>1922</c:v>
                </c:pt>
                <c:pt idx="53">
                  <c:v>1923</c:v>
                </c:pt>
                <c:pt idx="54">
                  <c:v>1924</c:v>
                </c:pt>
                <c:pt idx="55">
                  <c:v>1925</c:v>
                </c:pt>
                <c:pt idx="56">
                  <c:v>1926</c:v>
                </c:pt>
                <c:pt idx="57">
                  <c:v>1927</c:v>
                </c:pt>
                <c:pt idx="58">
                  <c:v>1928</c:v>
                </c:pt>
                <c:pt idx="59">
                  <c:v>1929</c:v>
                </c:pt>
                <c:pt idx="60">
                  <c:v>1930</c:v>
                </c:pt>
                <c:pt idx="61">
                  <c:v>1931</c:v>
                </c:pt>
                <c:pt idx="62">
                  <c:v>1932</c:v>
                </c:pt>
                <c:pt idx="63">
                  <c:v>1933</c:v>
                </c:pt>
                <c:pt idx="64">
                  <c:v>1934</c:v>
                </c:pt>
                <c:pt idx="65">
                  <c:v>1935</c:v>
                </c:pt>
                <c:pt idx="66">
                  <c:v>1936</c:v>
                </c:pt>
                <c:pt idx="67">
                  <c:v>1937</c:v>
                </c:pt>
                <c:pt idx="68">
                  <c:v>1938</c:v>
                </c:pt>
                <c:pt idx="69">
                  <c:v>1939</c:v>
                </c:pt>
                <c:pt idx="70">
                  <c:v>1940</c:v>
                </c:pt>
                <c:pt idx="71">
                  <c:v>1941</c:v>
                </c:pt>
                <c:pt idx="72">
                  <c:v>1942</c:v>
                </c:pt>
                <c:pt idx="73">
                  <c:v>1943</c:v>
                </c:pt>
                <c:pt idx="74">
                  <c:v>1944</c:v>
                </c:pt>
                <c:pt idx="75">
                  <c:v>1945</c:v>
                </c:pt>
                <c:pt idx="76">
                  <c:v>1946</c:v>
                </c:pt>
                <c:pt idx="77">
                  <c:v>1947</c:v>
                </c:pt>
                <c:pt idx="78">
                  <c:v>1948</c:v>
                </c:pt>
                <c:pt idx="79">
                  <c:v>1949</c:v>
                </c:pt>
                <c:pt idx="80">
                  <c:v>1950</c:v>
                </c:pt>
                <c:pt idx="81">
                  <c:v>1951</c:v>
                </c:pt>
                <c:pt idx="82">
                  <c:v>1952</c:v>
                </c:pt>
                <c:pt idx="83">
                  <c:v>1953</c:v>
                </c:pt>
                <c:pt idx="84">
                  <c:v>1954</c:v>
                </c:pt>
                <c:pt idx="85">
                  <c:v>1955</c:v>
                </c:pt>
                <c:pt idx="86">
                  <c:v>1956</c:v>
                </c:pt>
                <c:pt idx="87">
                  <c:v>1957</c:v>
                </c:pt>
                <c:pt idx="88">
                  <c:v>1958</c:v>
                </c:pt>
                <c:pt idx="89">
                  <c:v>1959</c:v>
                </c:pt>
                <c:pt idx="90">
                  <c:v>1960</c:v>
                </c:pt>
                <c:pt idx="91">
                  <c:v>1961</c:v>
                </c:pt>
                <c:pt idx="92">
                  <c:v>1962</c:v>
                </c:pt>
                <c:pt idx="93">
                  <c:v>1963</c:v>
                </c:pt>
                <c:pt idx="94">
                  <c:v>1964</c:v>
                </c:pt>
                <c:pt idx="95">
                  <c:v>1965</c:v>
                </c:pt>
                <c:pt idx="96">
                  <c:v>1966</c:v>
                </c:pt>
                <c:pt idx="97">
                  <c:v>1967</c:v>
                </c:pt>
                <c:pt idx="98">
                  <c:v>1968</c:v>
                </c:pt>
                <c:pt idx="99">
                  <c:v>1969</c:v>
                </c:pt>
                <c:pt idx="100">
                  <c:v>1970</c:v>
                </c:pt>
                <c:pt idx="101">
                  <c:v>1971</c:v>
                </c:pt>
                <c:pt idx="102">
                  <c:v>1972</c:v>
                </c:pt>
                <c:pt idx="103">
                  <c:v>1973</c:v>
                </c:pt>
                <c:pt idx="104">
                  <c:v>1974</c:v>
                </c:pt>
                <c:pt idx="105">
                  <c:v>1975</c:v>
                </c:pt>
                <c:pt idx="106">
                  <c:v>1976</c:v>
                </c:pt>
                <c:pt idx="107">
                  <c:v>1977</c:v>
                </c:pt>
                <c:pt idx="108">
                  <c:v>1978</c:v>
                </c:pt>
                <c:pt idx="109">
                  <c:v>1979</c:v>
                </c:pt>
                <c:pt idx="110">
                  <c:v>1980</c:v>
                </c:pt>
                <c:pt idx="111">
                  <c:v>1981</c:v>
                </c:pt>
                <c:pt idx="112">
                  <c:v>1982</c:v>
                </c:pt>
                <c:pt idx="113">
                  <c:v>1983</c:v>
                </c:pt>
                <c:pt idx="114">
                  <c:v>1984</c:v>
                </c:pt>
                <c:pt idx="115">
                  <c:v>1985</c:v>
                </c:pt>
                <c:pt idx="116">
                  <c:v>1986</c:v>
                </c:pt>
                <c:pt idx="117">
                  <c:v>1987</c:v>
                </c:pt>
                <c:pt idx="118">
                  <c:v>1988</c:v>
                </c:pt>
                <c:pt idx="119">
                  <c:v>1989</c:v>
                </c:pt>
                <c:pt idx="120">
                  <c:v>1990</c:v>
                </c:pt>
                <c:pt idx="121">
                  <c:v>1991</c:v>
                </c:pt>
                <c:pt idx="122">
                  <c:v>1992</c:v>
                </c:pt>
                <c:pt idx="123">
                  <c:v>1993</c:v>
                </c:pt>
                <c:pt idx="124">
                  <c:v>1994</c:v>
                </c:pt>
                <c:pt idx="125">
                  <c:v>1995</c:v>
                </c:pt>
                <c:pt idx="126">
                  <c:v>1996</c:v>
                </c:pt>
                <c:pt idx="127">
                  <c:v>1997</c:v>
                </c:pt>
                <c:pt idx="128">
                  <c:v>1998</c:v>
                </c:pt>
                <c:pt idx="129">
                  <c:v>1999</c:v>
                </c:pt>
                <c:pt idx="130">
                  <c:v>2000</c:v>
                </c:pt>
              </c:numCache>
            </c:numRef>
          </c:xVal>
          <c:yVal>
            <c:numRef>
              <c:f>B!$F$2:$F$132</c:f>
              <c:numCache>
                <c:formatCode>General</c:formatCode>
                <c:ptCount val="131"/>
                <c:pt idx="1">
                  <c:v>0.0538102058525264</c:v>
                </c:pt>
                <c:pt idx="2">
                  <c:v>0.00213297882894502</c:v>
                </c:pt>
                <c:pt idx="3">
                  <c:v>0.023353429756566</c:v>
                </c:pt>
                <c:pt idx="4">
                  <c:v>0.0165905661107457</c:v>
                </c:pt>
                <c:pt idx="5">
                  <c:v>0.0244939906934255</c:v>
                </c:pt>
                <c:pt idx="6">
                  <c:v>0.00995718040887601</c:v>
                </c:pt>
                <c:pt idx="7">
                  <c:v>0.00986820928329026</c:v>
                </c:pt>
                <c:pt idx="8">
                  <c:v>0.00390689033386154</c:v>
                </c:pt>
                <c:pt idx="9">
                  <c:v>-0.00389168594366581</c:v>
                </c:pt>
                <c:pt idx="10">
                  <c:v>0.0468735770358633</c:v>
                </c:pt>
                <c:pt idx="11">
                  <c:v>0.0354492705714509</c:v>
                </c:pt>
                <c:pt idx="12">
                  <c:v>0.0288251503847834</c:v>
                </c:pt>
                <c:pt idx="13">
                  <c:v>0.00700642664075323</c:v>
                </c:pt>
                <c:pt idx="14">
                  <c:v>0.00173536495373712</c:v>
                </c:pt>
                <c:pt idx="15">
                  <c:v>-0.00520517117160875</c:v>
                </c:pt>
                <c:pt idx="16">
                  <c:v>0.0157053577241065</c:v>
                </c:pt>
                <c:pt idx="17">
                  <c:v>0.0395215433671426</c:v>
                </c:pt>
                <c:pt idx="18">
                  <c:v>0.044623933534231</c:v>
                </c:pt>
                <c:pt idx="19">
                  <c:v>0.0537992194243808</c:v>
                </c:pt>
                <c:pt idx="20">
                  <c:v>0.00450876198077475</c:v>
                </c:pt>
                <c:pt idx="21">
                  <c:v>0</c:v>
                </c:pt>
                <c:pt idx="22">
                  <c:v>-0.0239202102079079</c:v>
                </c:pt>
                <c:pt idx="23">
                  <c:v>0</c:v>
                </c:pt>
                <c:pt idx="24">
                  <c:v>0.0673854832375308</c:v>
                </c:pt>
                <c:pt idx="25">
                  <c:v>0.0315623285746779</c:v>
                </c:pt>
                <c:pt idx="26">
                  <c:v>0.0417250324254215</c:v>
                </c:pt>
                <c:pt idx="27">
                  <c:v>0.0133471120684289</c:v>
                </c:pt>
                <c:pt idx="28">
                  <c:v>0.048753517060045</c:v>
                </c:pt>
                <c:pt idx="29">
                  <c:v>0.0414552995067774</c:v>
                </c:pt>
                <c:pt idx="30">
                  <c:v>-0.00723883661152702</c:v>
                </c:pt>
                <c:pt idx="31">
                  <c:v>0</c:v>
                </c:pt>
                <c:pt idx="32">
                  <c:v>0.0255178352898518</c:v>
                </c:pt>
                <c:pt idx="33">
                  <c:v>-0.0106625121541589</c:v>
                </c:pt>
                <c:pt idx="34">
                  <c:v>0.00598621829593808</c:v>
                </c:pt>
                <c:pt idx="35">
                  <c:v>0.0297640854843186</c:v>
                </c:pt>
                <c:pt idx="36">
                  <c:v>0.0335234378369054</c:v>
                </c:pt>
                <c:pt idx="37">
                  <c:v>0.0190162258581033</c:v>
                </c:pt>
                <c:pt idx="38">
                  <c:v>-0.040613787702749</c:v>
                </c:pt>
                <c:pt idx="39">
                  <c:v>0.0228817447530436</c:v>
                </c:pt>
                <c:pt idx="40">
                  <c:v>0.0313199221826413</c:v>
                </c:pt>
                <c:pt idx="41">
                  <c:v>0.029286523445402</c:v>
                </c:pt>
                <c:pt idx="42">
                  <c:v>0.0147498857645423</c:v>
                </c:pt>
                <c:pt idx="43">
                  <c:v>0.0384207544703165</c:v>
                </c:pt>
                <c:pt idx="44">
                  <c:v>1.22930188749627</c:v>
                </c:pt>
                <c:pt idx="45">
                  <c:v>0.0281695443469531</c:v>
                </c:pt>
                <c:pt idx="46">
                  <c:v>0.138038500894069</c:v>
                </c:pt>
                <c:pt idx="47">
                  <c:v>-0.0249987040357221</c:v>
                </c:pt>
                <c:pt idx="48">
                  <c:v>0.0902182442193883</c:v>
                </c:pt>
                <c:pt idx="49">
                  <c:v>0.00870928087472862</c:v>
                </c:pt>
                <c:pt idx="50">
                  <c:v>-0.00949765934461649</c:v>
                </c:pt>
                <c:pt idx="51">
                  <c:v>-0.0226682487986737</c:v>
                </c:pt>
                <c:pt idx="52">
                  <c:v>0.0553070865056909</c:v>
                </c:pt>
                <c:pt idx="53">
                  <c:v>0.131869082316387</c:v>
                </c:pt>
                <c:pt idx="54">
                  <c:v>0.0306189977061343</c:v>
                </c:pt>
                <c:pt idx="55">
                  <c:v>0.0231888599463366</c:v>
                </c:pt>
                <c:pt idx="56">
                  <c:v>0.0651556872964526</c:v>
                </c:pt>
                <c:pt idx="57">
                  <c:v>0.00997359628371223</c:v>
                </c:pt>
                <c:pt idx="58">
                  <c:v>0.0111917867587157</c:v>
                </c:pt>
                <c:pt idx="59">
                  <c:v>0.0611978135647968</c:v>
                </c:pt>
                <c:pt idx="60">
                  <c:v>-0.0889575565778066</c:v>
                </c:pt>
                <c:pt idx="61">
                  <c:v>-0.0767678737414117</c:v>
                </c:pt>
                <c:pt idx="62">
                  <c:v>-0.132020209416416</c:v>
                </c:pt>
                <c:pt idx="63">
                  <c:v>-0.0210088123450701</c:v>
                </c:pt>
                <c:pt idx="64">
                  <c:v>0.0772547550948036</c:v>
                </c:pt>
                <c:pt idx="65">
                  <c:v>0.0764938976553583</c:v>
                </c:pt>
                <c:pt idx="66">
                  <c:v>0.142116732518344</c:v>
                </c:pt>
                <c:pt idx="67">
                  <c:v>0.0427733688328815</c:v>
                </c:pt>
                <c:pt idx="68">
                  <c:v>-0.0397758223088238</c:v>
                </c:pt>
                <c:pt idx="69">
                  <c:v>0.0796106435751817</c:v>
                </c:pt>
                <c:pt idx="70">
                  <c:v>0.0773384937853513</c:v>
                </c:pt>
                <c:pt idx="71">
                  <c:v>0.181970245845634</c:v>
                </c:pt>
                <c:pt idx="72">
                  <c:v>0.200094345539174</c:v>
                </c:pt>
                <c:pt idx="73">
                  <c:v>0.198901509213039</c:v>
                </c:pt>
                <c:pt idx="74">
                  <c:v>0.0837693259160898</c:v>
                </c:pt>
                <c:pt idx="75">
                  <c:v>-0.0401571943764889</c:v>
                </c:pt>
                <c:pt idx="76">
                  <c:v>-0.206353958547146</c:v>
                </c:pt>
                <c:pt idx="77">
                  <c:v>-0.0173572506922929</c:v>
                </c:pt>
                <c:pt idx="78">
                  <c:v>0.0402513617374173</c:v>
                </c:pt>
                <c:pt idx="79">
                  <c:v>0.00387754735398564</c:v>
                </c:pt>
                <c:pt idx="80">
                  <c:v>0.0869063349131593</c:v>
                </c:pt>
                <c:pt idx="81">
                  <c:v>0.0984362222356383</c:v>
                </c:pt>
                <c:pt idx="82">
                  <c:v>0.0427048285967147</c:v>
                </c:pt>
                <c:pt idx="83">
                  <c:v>0.0372325068494299</c:v>
                </c:pt>
                <c:pt idx="84">
                  <c:v>-0.0068801789747413</c:v>
                </c:pt>
                <c:pt idx="85">
                  <c:v>0.0563252190609323</c:v>
                </c:pt>
                <c:pt idx="86">
                  <c:v>0.0199599139266902</c:v>
                </c:pt>
                <c:pt idx="87">
                  <c:v>0.0192902825377122</c:v>
                </c:pt>
                <c:pt idx="88">
                  <c:v>-0.163785507933953</c:v>
                </c:pt>
                <c:pt idx="89">
                  <c:v>0.254904170793051</c:v>
                </c:pt>
                <c:pt idx="90">
                  <c:v>0.0203867132902419</c:v>
                </c:pt>
                <c:pt idx="91">
                  <c:v>0.0251024486298068</c:v>
                </c:pt>
                <c:pt idx="92">
                  <c:v>0.061469486675324</c:v>
                </c:pt>
                <c:pt idx="93">
                  <c:v>0.0437852375589773</c:v>
                </c:pt>
                <c:pt idx="94">
                  <c:v>0.0599908218853624</c:v>
                </c:pt>
                <c:pt idx="95">
                  <c:v>0.0626956981425338</c:v>
                </c:pt>
                <c:pt idx="96">
                  <c:v>0.0649353410206985</c:v>
                </c:pt>
                <c:pt idx="97">
                  <c:v>0.0259448625847446</c:v>
                </c:pt>
                <c:pt idx="98">
                  <c:v>0.045079514000917</c:v>
                </c:pt>
                <c:pt idx="99">
                  <c:v>0.0310362185127977</c:v>
                </c:pt>
                <c:pt idx="100">
                  <c:v>0</c:v>
                </c:pt>
                <c:pt idx="101">
                  <c:v>0.033503722033856</c:v>
                </c:pt>
                <c:pt idx="102">
                  <c:v>0.0566066866465936</c:v>
                </c:pt>
                <c:pt idx="103">
                  <c:v>0.0580905552411986</c:v>
                </c:pt>
                <c:pt idx="104">
                  <c:v>-0.00574018590461988</c:v>
                </c:pt>
                <c:pt idx="105">
                  <c:v>-0.00873443815602241</c:v>
                </c:pt>
                <c:pt idx="106">
                  <c:v>0.054360997572122</c:v>
                </c:pt>
                <c:pt idx="107">
                  <c:v>0.051557966754261</c:v>
                </c:pt>
                <c:pt idx="108">
                  <c:v>0.0515893922286441</c:v>
                </c:pt>
                <c:pt idx="109">
                  <c:v>0.0289484434517951</c:v>
                </c:pt>
                <c:pt idx="110">
                  <c:v>0</c:v>
                </c:pt>
                <c:pt idx="111">
                  <c:v>0.0270136077408055</c:v>
                </c:pt>
                <c:pt idx="112">
                  <c:v>-0.0191516486334826</c:v>
                </c:pt>
                <c:pt idx="113">
                  <c:v>0.0389273721691727</c:v>
                </c:pt>
                <c:pt idx="114">
                  <c:v>0.0666112940789604</c:v>
                </c:pt>
                <c:pt idx="115">
                  <c:v>0.0328983897535683</c:v>
                </c:pt>
                <c:pt idx="116">
                  <c:v>0.0287194244484353</c:v>
                </c:pt>
                <c:pt idx="117">
                  <c:v>0.0320109235121142</c:v>
                </c:pt>
                <c:pt idx="118">
                  <c:v>0.0379334338033014</c:v>
                </c:pt>
                <c:pt idx="119">
                  <c:v>0.025083389985938</c:v>
                </c:pt>
                <c:pt idx="120">
                  <c:v>0.00841137050921795</c:v>
                </c:pt>
                <c:pt idx="121">
                  <c:v>-0.0120379629976971</c:v>
                </c:pt>
                <c:pt idx="122">
                  <c:v>0.0206274854093621</c:v>
                </c:pt>
                <c:pt idx="123">
                  <c:v>0.108827924327514</c:v>
                </c:pt>
                <c:pt idx="124">
                  <c:v>0.0403676820902443</c:v>
                </c:pt>
                <c:pt idx="125">
                  <c:v>0.0266884913736823</c:v>
                </c:pt>
                <c:pt idx="126">
                  <c:v>0.0357114784180648</c:v>
                </c:pt>
                <c:pt idx="127">
                  <c:v>0.0424410234772859</c:v>
                </c:pt>
                <c:pt idx="128">
                  <c:v>0.0430827281933905</c:v>
                </c:pt>
                <c:pt idx="129">
                  <c:v>0.0410000002721134</c:v>
                </c:pt>
                <c:pt idx="130">
                  <c:v>0.03799993804911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gggwth"</c:f>
              <c:strCache>
                <c:ptCount val="1"/>
                <c:pt idx="0">
                  <c:v>sagggwth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$2:$A$132</c:f>
              <c:numCache>
                <c:formatCode>General</c:formatCode>
                <c:ptCount val="131"/>
                <c:pt idx="0">
                  <c:v>1870</c:v>
                </c:pt>
                <c:pt idx="1">
                  <c:v>1871</c:v>
                </c:pt>
                <c:pt idx="2">
                  <c:v>1872</c:v>
                </c:pt>
                <c:pt idx="3">
                  <c:v>1873</c:v>
                </c:pt>
                <c:pt idx="4">
                  <c:v>1874</c:v>
                </c:pt>
                <c:pt idx="5">
                  <c:v>1875</c:v>
                </c:pt>
                <c:pt idx="6">
                  <c:v>1876</c:v>
                </c:pt>
                <c:pt idx="7">
                  <c:v>1877</c:v>
                </c:pt>
                <c:pt idx="8">
                  <c:v>1878</c:v>
                </c:pt>
                <c:pt idx="9">
                  <c:v>1879</c:v>
                </c:pt>
                <c:pt idx="10">
                  <c:v>1880</c:v>
                </c:pt>
                <c:pt idx="11">
                  <c:v>1881</c:v>
                </c:pt>
                <c:pt idx="12">
                  <c:v>1882</c:v>
                </c:pt>
                <c:pt idx="13">
                  <c:v>1883</c:v>
                </c:pt>
                <c:pt idx="14">
                  <c:v>1884</c:v>
                </c:pt>
                <c:pt idx="15">
                  <c:v>1885</c:v>
                </c:pt>
                <c:pt idx="16">
                  <c:v>1886</c:v>
                </c:pt>
                <c:pt idx="17">
                  <c:v>1887</c:v>
                </c:pt>
                <c:pt idx="18">
                  <c:v>1888</c:v>
                </c:pt>
                <c:pt idx="19">
                  <c:v>1889</c:v>
                </c:pt>
                <c:pt idx="20">
                  <c:v>1890</c:v>
                </c:pt>
                <c:pt idx="21">
                  <c:v>1891</c:v>
                </c:pt>
                <c:pt idx="22">
                  <c:v>1892</c:v>
                </c:pt>
                <c:pt idx="23">
                  <c:v>1893</c:v>
                </c:pt>
                <c:pt idx="24">
                  <c:v>1894</c:v>
                </c:pt>
                <c:pt idx="25">
                  <c:v>1895</c:v>
                </c:pt>
                <c:pt idx="26">
                  <c:v>1896</c:v>
                </c:pt>
                <c:pt idx="27">
                  <c:v>1897</c:v>
                </c:pt>
                <c:pt idx="28">
                  <c:v>1898</c:v>
                </c:pt>
                <c:pt idx="29">
                  <c:v>1899</c:v>
                </c:pt>
                <c:pt idx="30">
                  <c:v>1900</c:v>
                </c:pt>
                <c:pt idx="31">
                  <c:v>1901</c:v>
                </c:pt>
                <c:pt idx="32">
                  <c:v>1902</c:v>
                </c:pt>
                <c:pt idx="33">
                  <c:v>1903</c:v>
                </c:pt>
                <c:pt idx="34">
                  <c:v>1904</c:v>
                </c:pt>
                <c:pt idx="35">
                  <c:v>1905</c:v>
                </c:pt>
                <c:pt idx="36">
                  <c:v>1906</c:v>
                </c:pt>
                <c:pt idx="37">
                  <c:v>1907</c:v>
                </c:pt>
                <c:pt idx="38">
                  <c:v>1908</c:v>
                </c:pt>
                <c:pt idx="39">
                  <c:v>1909</c:v>
                </c:pt>
                <c:pt idx="40">
                  <c:v>1910</c:v>
                </c:pt>
                <c:pt idx="41">
                  <c:v>1911</c:v>
                </c:pt>
                <c:pt idx="42">
                  <c:v>1912</c:v>
                </c:pt>
                <c:pt idx="43">
                  <c:v>1913</c:v>
                </c:pt>
                <c:pt idx="44">
                  <c:v>1914</c:v>
                </c:pt>
                <c:pt idx="45">
                  <c:v>1915</c:v>
                </c:pt>
                <c:pt idx="46">
                  <c:v>1916</c:v>
                </c:pt>
                <c:pt idx="47">
                  <c:v>1917</c:v>
                </c:pt>
                <c:pt idx="48">
                  <c:v>1918</c:v>
                </c:pt>
                <c:pt idx="49">
                  <c:v>1919</c:v>
                </c:pt>
                <c:pt idx="50">
                  <c:v>1920</c:v>
                </c:pt>
                <c:pt idx="51">
                  <c:v>1921</c:v>
                </c:pt>
                <c:pt idx="52">
                  <c:v>1922</c:v>
                </c:pt>
                <c:pt idx="53">
                  <c:v>1923</c:v>
                </c:pt>
                <c:pt idx="54">
                  <c:v>1924</c:v>
                </c:pt>
                <c:pt idx="55">
                  <c:v>1925</c:v>
                </c:pt>
                <c:pt idx="56">
                  <c:v>1926</c:v>
                </c:pt>
                <c:pt idx="57">
                  <c:v>1927</c:v>
                </c:pt>
                <c:pt idx="58">
                  <c:v>1928</c:v>
                </c:pt>
                <c:pt idx="59">
                  <c:v>1929</c:v>
                </c:pt>
                <c:pt idx="60">
                  <c:v>1930</c:v>
                </c:pt>
                <c:pt idx="61">
                  <c:v>1931</c:v>
                </c:pt>
                <c:pt idx="62">
                  <c:v>1932</c:v>
                </c:pt>
                <c:pt idx="63">
                  <c:v>1933</c:v>
                </c:pt>
                <c:pt idx="64">
                  <c:v>1934</c:v>
                </c:pt>
                <c:pt idx="65">
                  <c:v>1935</c:v>
                </c:pt>
                <c:pt idx="66">
                  <c:v>1936</c:v>
                </c:pt>
                <c:pt idx="67">
                  <c:v>1937</c:v>
                </c:pt>
                <c:pt idx="68">
                  <c:v>1938</c:v>
                </c:pt>
                <c:pt idx="69">
                  <c:v>1939</c:v>
                </c:pt>
                <c:pt idx="70">
                  <c:v>1940</c:v>
                </c:pt>
                <c:pt idx="71">
                  <c:v>1941</c:v>
                </c:pt>
                <c:pt idx="72">
                  <c:v>1942</c:v>
                </c:pt>
                <c:pt idx="73">
                  <c:v>1943</c:v>
                </c:pt>
                <c:pt idx="74">
                  <c:v>1944</c:v>
                </c:pt>
                <c:pt idx="75">
                  <c:v>1945</c:v>
                </c:pt>
                <c:pt idx="76">
                  <c:v>1946</c:v>
                </c:pt>
                <c:pt idx="77">
                  <c:v>1947</c:v>
                </c:pt>
                <c:pt idx="78">
                  <c:v>1948</c:v>
                </c:pt>
                <c:pt idx="79">
                  <c:v>1949</c:v>
                </c:pt>
                <c:pt idx="80">
                  <c:v>1950</c:v>
                </c:pt>
                <c:pt idx="81">
                  <c:v>1951</c:v>
                </c:pt>
                <c:pt idx="82">
                  <c:v>1952</c:v>
                </c:pt>
                <c:pt idx="83">
                  <c:v>1953</c:v>
                </c:pt>
                <c:pt idx="84">
                  <c:v>1954</c:v>
                </c:pt>
                <c:pt idx="85">
                  <c:v>1955</c:v>
                </c:pt>
                <c:pt idx="86">
                  <c:v>1956</c:v>
                </c:pt>
                <c:pt idx="87">
                  <c:v>1957</c:v>
                </c:pt>
                <c:pt idx="88">
                  <c:v>1958</c:v>
                </c:pt>
                <c:pt idx="89">
                  <c:v>1959</c:v>
                </c:pt>
                <c:pt idx="90">
                  <c:v>1960</c:v>
                </c:pt>
                <c:pt idx="91">
                  <c:v>1961</c:v>
                </c:pt>
                <c:pt idx="92">
                  <c:v>1962</c:v>
                </c:pt>
                <c:pt idx="93">
                  <c:v>1963</c:v>
                </c:pt>
                <c:pt idx="94">
                  <c:v>1964</c:v>
                </c:pt>
                <c:pt idx="95">
                  <c:v>1965</c:v>
                </c:pt>
                <c:pt idx="96">
                  <c:v>1966</c:v>
                </c:pt>
                <c:pt idx="97">
                  <c:v>1967</c:v>
                </c:pt>
                <c:pt idx="98">
                  <c:v>1968</c:v>
                </c:pt>
                <c:pt idx="99">
                  <c:v>1969</c:v>
                </c:pt>
                <c:pt idx="100">
                  <c:v>1970</c:v>
                </c:pt>
                <c:pt idx="101">
                  <c:v>1971</c:v>
                </c:pt>
                <c:pt idx="102">
                  <c:v>1972</c:v>
                </c:pt>
                <c:pt idx="103">
                  <c:v>1973</c:v>
                </c:pt>
                <c:pt idx="104">
                  <c:v>1974</c:v>
                </c:pt>
                <c:pt idx="105">
                  <c:v>1975</c:v>
                </c:pt>
                <c:pt idx="106">
                  <c:v>1976</c:v>
                </c:pt>
                <c:pt idx="107">
                  <c:v>1977</c:v>
                </c:pt>
                <c:pt idx="108">
                  <c:v>1978</c:v>
                </c:pt>
                <c:pt idx="109">
                  <c:v>1979</c:v>
                </c:pt>
                <c:pt idx="110">
                  <c:v>1980</c:v>
                </c:pt>
                <c:pt idx="111">
                  <c:v>1981</c:v>
                </c:pt>
                <c:pt idx="112">
                  <c:v>1982</c:v>
                </c:pt>
                <c:pt idx="113">
                  <c:v>1983</c:v>
                </c:pt>
                <c:pt idx="114">
                  <c:v>1984</c:v>
                </c:pt>
                <c:pt idx="115">
                  <c:v>1985</c:v>
                </c:pt>
                <c:pt idx="116">
                  <c:v>1986</c:v>
                </c:pt>
                <c:pt idx="117">
                  <c:v>1987</c:v>
                </c:pt>
                <c:pt idx="118">
                  <c:v>1988</c:v>
                </c:pt>
                <c:pt idx="119">
                  <c:v>1989</c:v>
                </c:pt>
                <c:pt idx="120">
                  <c:v>1990</c:v>
                </c:pt>
                <c:pt idx="121">
                  <c:v>1991</c:v>
                </c:pt>
                <c:pt idx="122">
                  <c:v>1992</c:v>
                </c:pt>
                <c:pt idx="123">
                  <c:v>1993</c:v>
                </c:pt>
                <c:pt idx="124">
                  <c:v>1994</c:v>
                </c:pt>
                <c:pt idx="125">
                  <c:v>1995</c:v>
                </c:pt>
                <c:pt idx="126">
                  <c:v>1996</c:v>
                </c:pt>
                <c:pt idx="127">
                  <c:v>1997</c:v>
                </c:pt>
                <c:pt idx="128">
                  <c:v>1998</c:v>
                </c:pt>
                <c:pt idx="129">
                  <c:v>1999</c:v>
                </c:pt>
                <c:pt idx="130">
                  <c:v>2000</c:v>
                </c:pt>
              </c:numCache>
            </c:numRef>
          </c:xVal>
          <c:yVal>
            <c:numRef>
              <c:f>B!$G$2:$G$132</c:f>
              <c:numCache>
                <c:formatCode>General</c:formatCode>
                <c:ptCount val="131"/>
                <c:pt idx="1">
                  <c:v>0.00437870653667359</c:v>
                </c:pt>
                <c:pt idx="2">
                  <c:v>0.0218396054273408</c:v>
                </c:pt>
                <c:pt idx="3">
                  <c:v>-0.051338421695327</c:v>
                </c:pt>
                <c:pt idx="4">
                  <c:v>0.0135100102119717</c:v>
                </c:pt>
                <c:pt idx="5">
                  <c:v>0.0698547565559732</c:v>
                </c:pt>
                <c:pt idx="6">
                  <c:v>0.0222143219486233</c:v>
                </c:pt>
                <c:pt idx="7">
                  <c:v>0.0119874471456086</c:v>
                </c:pt>
                <c:pt idx="8">
                  <c:v>0.0120444154147616</c:v>
                </c:pt>
                <c:pt idx="9">
                  <c:v>0.0109121310329489</c:v>
                </c:pt>
                <c:pt idx="10">
                  <c:v>0.00883191274950252</c:v>
                </c:pt>
                <c:pt idx="11">
                  <c:v>0.0155619899563633</c:v>
                </c:pt>
                <c:pt idx="12">
                  <c:v>0.0114926440559025</c:v>
                </c:pt>
                <c:pt idx="13">
                  <c:v>0.0113601683268726</c:v>
                </c:pt>
                <c:pt idx="14">
                  <c:v>0.0112363130648614</c:v>
                </c:pt>
                <c:pt idx="15">
                  <c:v>0.0111133146628658</c:v>
                </c:pt>
                <c:pt idx="16">
                  <c:v>0.0109856671231044</c:v>
                </c:pt>
                <c:pt idx="17">
                  <c:v>0.0108699199669279</c:v>
                </c:pt>
                <c:pt idx="18">
                  <c:v>0.0107189556551639</c:v>
                </c:pt>
                <c:pt idx="19">
                  <c:v>0.0106691653667393</c:v>
                </c:pt>
                <c:pt idx="20">
                  <c:v>-0.0470900167689485</c:v>
                </c:pt>
                <c:pt idx="21">
                  <c:v>0.0202455559097601</c:v>
                </c:pt>
                <c:pt idx="22">
                  <c:v>0.019932306736455</c:v>
                </c:pt>
                <c:pt idx="23">
                  <c:v>0.0193621504843194</c:v>
                </c:pt>
                <c:pt idx="24">
                  <c:v>0.0190829748942054</c:v>
                </c:pt>
                <c:pt idx="25">
                  <c:v>0.0187307480537103</c:v>
                </c:pt>
                <c:pt idx="26">
                  <c:v>0.018379664567775</c:v>
                </c:pt>
                <c:pt idx="27">
                  <c:v>0.0180512355385548</c:v>
                </c:pt>
                <c:pt idx="28">
                  <c:v>0.0177279381265262</c:v>
                </c:pt>
                <c:pt idx="29">
                  <c:v>0.0174207186819565</c:v>
                </c:pt>
                <c:pt idx="30">
                  <c:v>0.123912799506201</c:v>
                </c:pt>
                <c:pt idx="31">
                  <c:v>0.029660787764561</c:v>
                </c:pt>
                <c:pt idx="32">
                  <c:v>0.0257259845913475</c:v>
                </c:pt>
                <c:pt idx="33">
                  <c:v>0.0206384431546603</c:v>
                </c:pt>
                <c:pt idx="34">
                  <c:v>0.0110130883350037</c:v>
                </c:pt>
                <c:pt idx="35">
                  <c:v>0.0168588869927731</c:v>
                </c:pt>
                <c:pt idx="36">
                  <c:v>0.0307171506698454</c:v>
                </c:pt>
                <c:pt idx="37">
                  <c:v>-0.000638651789074926</c:v>
                </c:pt>
                <c:pt idx="38">
                  <c:v>0.0255004349495313</c:v>
                </c:pt>
                <c:pt idx="39">
                  <c:v>0.0371211968633045</c:v>
                </c:pt>
                <c:pt idx="40">
                  <c:v>0.0192127995467246</c:v>
                </c:pt>
                <c:pt idx="41">
                  <c:v>0.0129081789907254</c:v>
                </c:pt>
                <c:pt idx="42">
                  <c:v>0.0184444232977996</c:v>
                </c:pt>
                <c:pt idx="43">
                  <c:v>0.0675654680354755</c:v>
                </c:pt>
                <c:pt idx="44">
                  <c:v>0.00993792991851203</c:v>
                </c:pt>
                <c:pt idx="45">
                  <c:v>0.0137368949296831</c:v>
                </c:pt>
                <c:pt idx="46">
                  <c:v>0.0202515715768254</c:v>
                </c:pt>
                <c:pt idx="47">
                  <c:v>0.00927639084968467</c:v>
                </c:pt>
                <c:pt idx="48">
                  <c:v>-0.0109345586886639</c:v>
                </c:pt>
                <c:pt idx="49">
                  <c:v>0.0332248968584655</c:v>
                </c:pt>
                <c:pt idx="50">
                  <c:v>-0.0074985547003412</c:v>
                </c:pt>
                <c:pt idx="51">
                  <c:v>0.0204622591765604</c:v>
                </c:pt>
                <c:pt idx="52">
                  <c:v>0.017290249168738</c:v>
                </c:pt>
                <c:pt idx="53">
                  <c:v>0.0143237893358687</c:v>
                </c:pt>
                <c:pt idx="54">
                  <c:v>0.0153128463038923</c:v>
                </c:pt>
                <c:pt idx="55">
                  <c:v>0.00936909924354584</c:v>
                </c:pt>
                <c:pt idx="56">
                  <c:v>0.0339330617371279</c:v>
                </c:pt>
                <c:pt idx="57">
                  <c:v>0.010760374796121</c:v>
                </c:pt>
                <c:pt idx="58">
                  <c:v>0.0249730351985605</c:v>
                </c:pt>
                <c:pt idx="59">
                  <c:v>0.0225209721458285</c:v>
                </c:pt>
                <c:pt idx="60">
                  <c:v>0.0125871805794564</c:v>
                </c:pt>
                <c:pt idx="61">
                  <c:v>-0.207189947910454</c:v>
                </c:pt>
                <c:pt idx="62">
                  <c:v>0.0101432513574323</c:v>
                </c:pt>
                <c:pt idx="63">
                  <c:v>0.0253745912489288</c:v>
                </c:pt>
                <c:pt idx="64">
                  <c:v>-0.0212767193758571</c:v>
                </c:pt>
                <c:pt idx="65">
                  <c:v>0.0469556131223197</c:v>
                </c:pt>
                <c:pt idx="66">
                  <c:v>0.0551675317654442</c:v>
                </c:pt>
                <c:pt idx="67">
                  <c:v>0.0105863374532778</c:v>
                </c:pt>
                <c:pt idx="68">
                  <c:v>-0.00383511572707661</c:v>
                </c:pt>
                <c:pt idx="69">
                  <c:v>0.0145569434422576</c:v>
                </c:pt>
                <c:pt idx="70">
                  <c:v>0.00667285221680061</c:v>
                </c:pt>
                <c:pt idx="71">
                  <c:v>0.00467636146322723</c:v>
                </c:pt>
                <c:pt idx="72">
                  <c:v>-0.0133490105083896</c:v>
                </c:pt>
                <c:pt idx="73">
                  <c:v>-0.000261891914218973</c:v>
                </c:pt>
                <c:pt idx="74">
                  <c:v>0.0356327840953044</c:v>
                </c:pt>
                <c:pt idx="75">
                  <c:v>-0.05886287455087</c:v>
                </c:pt>
                <c:pt idx="76">
                  <c:v>0.0215185557972661</c:v>
                </c:pt>
                <c:pt idx="77">
                  <c:v>0.01866993695166</c:v>
                </c:pt>
                <c:pt idx="78">
                  <c:v>-3.46689848661214E-005</c:v>
                </c:pt>
                <c:pt idx="79">
                  <c:v>0.0405771199302436</c:v>
                </c:pt>
                <c:pt idx="80">
                  <c:v>-0.00933243596236373</c:v>
                </c:pt>
                <c:pt idx="81">
                  <c:v>0.0660374661577009</c:v>
                </c:pt>
                <c:pt idx="82">
                  <c:v>0.0689402238853646</c:v>
                </c:pt>
                <c:pt idx="83">
                  <c:v>0.0593755280239122</c:v>
                </c:pt>
                <c:pt idx="84">
                  <c:v>0.0524070875355213</c:v>
                </c:pt>
                <c:pt idx="85">
                  <c:v>0.033614073821115</c:v>
                </c:pt>
                <c:pt idx="86">
                  <c:v>0.0554656661085482</c:v>
                </c:pt>
                <c:pt idx="87">
                  <c:v>0.0328659972179437</c:v>
                </c:pt>
                <c:pt idx="88">
                  <c:v>0.0638923574443292</c:v>
                </c:pt>
                <c:pt idx="89">
                  <c:v>0.0354784553884578</c:v>
                </c:pt>
                <c:pt idx="90">
                  <c:v>0.0353595507894347</c:v>
                </c:pt>
                <c:pt idx="91">
                  <c:v>-0.00831373122523131</c:v>
                </c:pt>
                <c:pt idx="92">
                  <c:v>0.0310610061256928</c:v>
                </c:pt>
                <c:pt idx="93">
                  <c:v>0.0558862352258037</c:v>
                </c:pt>
                <c:pt idx="94">
                  <c:v>0.0783707611950906</c:v>
                </c:pt>
                <c:pt idx="95">
                  <c:v>0.0498641263483425</c:v>
                </c:pt>
                <c:pt idx="96">
                  <c:v>0.0493873814437854</c:v>
                </c:pt>
                <c:pt idx="97">
                  <c:v>0.0279008483707844</c:v>
                </c:pt>
                <c:pt idx="98">
                  <c:v>0.0382168341541718</c:v>
                </c:pt>
                <c:pt idx="99">
                  <c:v>0.0763350938967136</c:v>
                </c:pt>
                <c:pt idx="100">
                  <c:v>0.0778810809752838</c:v>
                </c:pt>
                <c:pt idx="101">
                  <c:v>0.0509149357633479</c:v>
                </c:pt>
                <c:pt idx="102">
                  <c:v>0.042469503315018</c:v>
                </c:pt>
                <c:pt idx="103">
                  <c:v>0.0711671400309946</c:v>
                </c:pt>
                <c:pt idx="104">
                  <c:v>0.0454350403594705</c:v>
                </c:pt>
                <c:pt idx="105">
                  <c:v>0.0461985947004587</c:v>
                </c:pt>
                <c:pt idx="106">
                  <c:v>0.0441640904533201</c:v>
                </c:pt>
                <c:pt idx="107">
                  <c:v>0.0402603828319597</c:v>
                </c:pt>
                <c:pt idx="108">
                  <c:v>0.0594518445780451</c:v>
                </c:pt>
                <c:pt idx="109">
                  <c:v>0.0461098757607576</c:v>
                </c:pt>
                <c:pt idx="110">
                  <c:v>0.0468693765488591</c:v>
                </c:pt>
                <c:pt idx="111">
                  <c:v>0.0312882939968644</c:v>
                </c:pt>
                <c:pt idx="112">
                  <c:v>0.030717684822959</c:v>
                </c:pt>
                <c:pt idx="113">
                  <c:v>-0.00695877557232157</c:v>
                </c:pt>
                <c:pt idx="114">
                  <c:v>0.0575117689631329</c:v>
                </c:pt>
                <c:pt idx="115">
                  <c:v>0.0524011421183062</c:v>
                </c:pt>
                <c:pt idx="116">
                  <c:v>0.0512236278711986</c:v>
                </c:pt>
                <c:pt idx="117">
                  <c:v>0.0513694138485392</c:v>
                </c:pt>
                <c:pt idx="118">
                  <c:v>0.0550750047320867</c:v>
                </c:pt>
                <c:pt idx="119">
                  <c:v>0.0301834328341173</c:v>
                </c:pt>
                <c:pt idx="120">
                  <c:v>0.0253984027667989</c:v>
                </c:pt>
                <c:pt idx="121">
                  <c:v>0.0418969490313907</c:v>
                </c:pt>
                <c:pt idx="122">
                  <c:v>0.0403261243430826</c:v>
                </c:pt>
                <c:pt idx="123">
                  <c:v>0.0922200831019266</c:v>
                </c:pt>
                <c:pt idx="124">
                  <c:v>0.071995908354058</c:v>
                </c:pt>
                <c:pt idx="125">
                  <c:v>0.0528530036342362</c:v>
                </c:pt>
                <c:pt idx="126">
                  <c:v>0.0613296270865651</c:v>
                </c:pt>
                <c:pt idx="127">
                  <c:v>0.0503445061102263</c:v>
                </c:pt>
                <c:pt idx="128">
                  <c:v>0.0281257073834981</c:v>
                </c:pt>
                <c:pt idx="129">
                  <c:v>0.0357002391660666</c:v>
                </c:pt>
                <c:pt idx="130">
                  <c:v>0.0470581494843249</c:v>
                </c:pt>
              </c:numCache>
            </c:numRef>
          </c:yVal>
          <c:smooth val="0"/>
        </c:ser>
        <c:axId val="74821663"/>
        <c:axId val="97553446"/>
      </c:scatterChart>
      <c:valAx>
        <c:axId val="74821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446"/>
        <c:crossesAt val="0"/>
        <c:crossBetween val="midCat"/>
      </c:valAx>
      <c:valAx>
        <c:axId val="975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71875" defaultRowHeight="12.75" zeroHeight="false" outlineLevelRow="0" outlineLevelCol="0"/>
  <cols>
    <col collapsed="false" customWidth="true" hidden="false" outlineLevel="0" max="6" min="5" style="0" width="9.62"/>
    <col collapsed="false" customWidth="true" hidden="false" outlineLevel="0" max="10" min="10" style="0" width="10.62"/>
    <col collapsed="false" customWidth="true" hidden="false" outlineLevel="0" max="13" min="13" style="0" width="12.62"/>
    <col collapsed="false" customWidth="true" hidden="false" outlineLevel="0" max="14" min="14" style="0" width="11.62"/>
    <col collapsed="false" customWidth="true" hidden="false" outlineLevel="0" max="15" min="15" style="0" width="9.62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" hidden="false" customHeight="false" outlineLevel="0" collapsed="false">
      <c r="A2" s="1" t="n">
        <v>1870</v>
      </c>
      <c r="B2" s="1" t="n">
        <v>0.477</v>
      </c>
      <c r="C2" s="1" t="n">
        <v>0.535</v>
      </c>
      <c r="D2" s="1" t="n">
        <v>0.134</v>
      </c>
      <c r="E2" s="1"/>
      <c r="F2" s="1"/>
      <c r="G2" s="1" t="n">
        <v>1871</v>
      </c>
      <c r="H2" s="1" t="n">
        <v>640</v>
      </c>
      <c r="I2" s="1" t="n">
        <v>3263</v>
      </c>
      <c r="J2" s="1" t="n">
        <v>363179</v>
      </c>
      <c r="K2" s="1" t="n">
        <v>95651</v>
      </c>
      <c r="L2" s="1" t="n">
        <v>455614</v>
      </c>
      <c r="M2" s="1"/>
      <c r="N2" s="1"/>
      <c r="O2" s="1"/>
      <c r="P2" s="1" t="n">
        <v>0</v>
      </c>
    </row>
    <row r="3" customFormat="false" ht="12" hidden="false" customHeight="false" outlineLevel="0" collapsed="false">
      <c r="A3" s="1" t="n">
        <v>1871</v>
      </c>
      <c r="B3" s="1" t="n">
        <v>0.467</v>
      </c>
      <c r="C3" s="1" t="n">
        <v>0.51</v>
      </c>
      <c r="D3" s="1" t="n">
        <v>0.09</v>
      </c>
      <c r="E3" s="1" t="n">
        <v>0.014</v>
      </c>
      <c r="F3" s="1" t="n">
        <v>-0.002</v>
      </c>
      <c r="G3" s="1" t="n">
        <v>1897</v>
      </c>
      <c r="H3" s="1" t="n">
        <v>639</v>
      </c>
      <c r="I3" s="1" t="n">
        <v>3421</v>
      </c>
      <c r="J3" s="1" t="n">
        <v>370880</v>
      </c>
      <c r="K3" s="1" t="n">
        <v>100798</v>
      </c>
      <c r="L3" s="1" t="n">
        <v>457609</v>
      </c>
      <c r="M3" s="1" t="n">
        <f aca="false">(J3-J2)/J2</f>
        <v>0.0212044198590778</v>
      </c>
      <c r="N3" s="1" t="n">
        <f aca="false">(K3-K2)/K2</f>
        <v>0.0538102058525264</v>
      </c>
      <c r="O3" s="1" t="n">
        <f aca="false">(L3-L2)/L2</f>
        <v>0.00437870653667359</v>
      </c>
      <c r="P3" s="1" t="n">
        <v>0</v>
      </c>
    </row>
    <row r="4" customFormat="false" ht="12" hidden="false" customHeight="false" outlineLevel="0" collapsed="false">
      <c r="A4" s="1" t="n">
        <v>1872</v>
      </c>
      <c r="B4" s="1" t="n">
        <v>0.465</v>
      </c>
      <c r="C4" s="1" t="n">
        <v>0.502</v>
      </c>
      <c r="D4" s="1" t="n">
        <v>0.412</v>
      </c>
      <c r="E4" s="1" t="n">
        <v>0.043</v>
      </c>
      <c r="F4" s="1" t="n">
        <v>0.016</v>
      </c>
      <c r="G4" s="1" t="n">
        <v>1978</v>
      </c>
      <c r="H4" s="1" t="n">
        <v>649</v>
      </c>
      <c r="I4" s="1" t="n">
        <v>33894</v>
      </c>
      <c r="J4" s="1" t="n">
        <v>390184</v>
      </c>
      <c r="K4" s="1" t="n">
        <v>101013</v>
      </c>
      <c r="L4" s="1" t="n">
        <v>467603</v>
      </c>
      <c r="M4" s="1" t="n">
        <f aca="false">(J4-J3)/J3</f>
        <v>0.0520491803278689</v>
      </c>
      <c r="N4" s="1" t="n">
        <f aca="false">(K4-K3)/K3</f>
        <v>0.00213297882894502</v>
      </c>
      <c r="O4" s="1" t="n">
        <f aca="false">(L4-L3)/L3</f>
        <v>0.0218396054273408</v>
      </c>
      <c r="P4" s="1" t="n">
        <v>0</v>
      </c>
    </row>
    <row r="5" customFormat="false" ht="12" hidden="false" customHeight="false" outlineLevel="0" collapsed="false">
      <c r="A5" s="1" t="n">
        <v>1873</v>
      </c>
      <c r="B5" s="1" t="n">
        <v>0.477</v>
      </c>
      <c r="C5" s="1" t="n">
        <v>0.492</v>
      </c>
      <c r="D5" s="1" t="n">
        <v>0.197</v>
      </c>
      <c r="E5" s="1" t="n">
        <v>0.01</v>
      </c>
      <c r="F5" s="1" t="n">
        <v>-0.057</v>
      </c>
      <c r="G5" s="1" t="n">
        <v>1997</v>
      </c>
      <c r="H5" s="1" t="n">
        <v>612</v>
      </c>
      <c r="I5" s="1" t="n">
        <v>3441</v>
      </c>
      <c r="J5" s="1" t="n">
        <v>398227</v>
      </c>
      <c r="K5" s="1" t="n">
        <v>103372</v>
      </c>
      <c r="L5" s="1" t="n">
        <v>443597</v>
      </c>
      <c r="M5" s="1" t="n">
        <f aca="false">(J5-J4)/J4</f>
        <v>0.0206133516494782</v>
      </c>
      <c r="N5" s="1" t="n">
        <f aca="false">(K5-K4)/K4</f>
        <v>0.023353429756566</v>
      </c>
      <c r="O5" s="1" t="n">
        <f aca="false">(L5-L4)/L4</f>
        <v>-0.051338421695327</v>
      </c>
      <c r="P5" s="1" t="n">
        <v>0</v>
      </c>
    </row>
    <row r="6" customFormat="false" ht="12" hidden="false" customHeight="false" outlineLevel="0" collapsed="false">
      <c r="A6" s="1" t="n">
        <v>1874</v>
      </c>
      <c r="B6" s="1" t="n">
        <v>0.456</v>
      </c>
      <c r="C6" s="1" t="n">
        <v>0.481</v>
      </c>
      <c r="D6" s="1" t="n">
        <v>0.078</v>
      </c>
      <c r="E6" s="1" t="n">
        <v>0.024</v>
      </c>
      <c r="F6" s="1" t="n">
        <v>0.007</v>
      </c>
      <c r="G6" s="1" t="n">
        <v>2045</v>
      </c>
      <c r="H6" s="1" t="n">
        <v>616</v>
      </c>
      <c r="I6" s="1" t="n">
        <v>3463</v>
      </c>
      <c r="J6" s="1" t="n">
        <v>411310</v>
      </c>
      <c r="K6" s="1" t="n">
        <v>105087</v>
      </c>
      <c r="L6" s="1" t="n">
        <v>449590</v>
      </c>
      <c r="M6" s="1" t="n">
        <f aca="false">(J6-J5)/J5</f>
        <v>0.0328531214608753</v>
      </c>
      <c r="N6" s="1" t="n">
        <f aca="false">(K6-K5)/K5</f>
        <v>0.0165905661107457</v>
      </c>
      <c r="O6" s="1" t="n">
        <f aca="false">(L6-L5)/L5</f>
        <v>0.0135100102119717</v>
      </c>
      <c r="P6" s="1" t="n">
        <v>0</v>
      </c>
    </row>
    <row r="7" customFormat="false" ht="12" hidden="false" customHeight="false" outlineLevel="0" collapsed="false">
      <c r="A7" s="1" t="n">
        <v>1875</v>
      </c>
      <c r="B7" s="1" t="n">
        <v>0.443</v>
      </c>
      <c r="C7" s="1" t="n">
        <v>0.471</v>
      </c>
      <c r="D7" s="1" t="n">
        <v>0.32</v>
      </c>
      <c r="E7" s="1" t="n">
        <v>0.018</v>
      </c>
      <c r="F7" s="1" t="n">
        <v>0.063</v>
      </c>
      <c r="G7" s="1" t="n">
        <v>2081</v>
      </c>
      <c r="H7" s="1" t="n">
        <v>655</v>
      </c>
      <c r="I7" s="1" t="n">
        <v>3511</v>
      </c>
      <c r="J7" s="1" t="n">
        <v>423814</v>
      </c>
      <c r="K7" s="1" t="n">
        <v>107661</v>
      </c>
      <c r="L7" s="1" t="n">
        <v>480996</v>
      </c>
      <c r="M7" s="1" t="n">
        <f aca="false">(J7-J6)/J6</f>
        <v>0.0304004279010965</v>
      </c>
      <c r="N7" s="1" t="n">
        <f aca="false">(K7-K6)/K6</f>
        <v>0.0244939906934255</v>
      </c>
      <c r="O7" s="1" t="n">
        <f aca="false">(L7-L6)/L6</f>
        <v>0.0698547565559732</v>
      </c>
      <c r="P7" s="1" t="n">
        <v>0</v>
      </c>
    </row>
    <row r="8" customFormat="false" ht="12" hidden="false" customHeight="false" outlineLevel="0" collapsed="false">
      <c r="A8" s="1" t="n">
        <v>1876</v>
      </c>
      <c r="B8" s="1" t="n">
        <v>0.434</v>
      </c>
      <c r="C8" s="1" t="n">
        <v>0.474</v>
      </c>
      <c r="D8" s="1" t="n">
        <v>0.154</v>
      </c>
      <c r="E8" s="1" t="n">
        <v>-0.022</v>
      </c>
      <c r="F8" s="1" t="n">
        <v>0.016</v>
      </c>
      <c r="G8" s="1" t="n">
        <v>2035</v>
      </c>
      <c r="H8" s="1" t="n">
        <v>665</v>
      </c>
      <c r="I8" s="1" t="n">
        <v>3508</v>
      </c>
      <c r="J8" s="1" t="n">
        <v>419042</v>
      </c>
      <c r="K8" s="1" t="n">
        <v>108733</v>
      </c>
      <c r="L8" s="1" t="n">
        <v>491681</v>
      </c>
      <c r="M8" s="1" t="n">
        <f aca="false">(J8-J7)/J7</f>
        <v>-0.0112596563586857</v>
      </c>
      <c r="N8" s="1" t="n">
        <f aca="false">(K8-K7)/K7</f>
        <v>0.00995718040887601</v>
      </c>
      <c r="O8" s="1" t="n">
        <f aca="false">(L8-L7)/L7</f>
        <v>0.0222143219486233</v>
      </c>
      <c r="P8" s="1" t="n">
        <v>0</v>
      </c>
    </row>
    <row r="9" customFormat="false" ht="12" hidden="false" customHeight="false" outlineLevel="0" collapsed="false">
      <c r="A9" s="1" t="n">
        <v>1877</v>
      </c>
      <c r="B9" s="1" t="n">
        <v>0.432</v>
      </c>
      <c r="C9" s="1" t="n">
        <v>0.469</v>
      </c>
      <c r="D9" s="1" t="n">
        <v>0.061</v>
      </c>
      <c r="E9" s="1" t="n">
        <v>0.019</v>
      </c>
      <c r="F9" s="1" t="n">
        <v>0.006</v>
      </c>
      <c r="G9" s="1" t="n">
        <v>2074</v>
      </c>
      <c r="H9" s="1" t="n">
        <v>670</v>
      </c>
      <c r="I9" s="1" t="n">
        <v>3503</v>
      </c>
      <c r="J9" s="1" t="n">
        <v>431775</v>
      </c>
      <c r="K9" s="1" t="n">
        <v>109806</v>
      </c>
      <c r="L9" s="1" t="n">
        <v>497575</v>
      </c>
      <c r="M9" s="1" t="n">
        <f aca="false">(J9-J8)/J8</f>
        <v>0.0303859756301278</v>
      </c>
      <c r="N9" s="1" t="n">
        <f aca="false">(K9-K8)/K8</f>
        <v>0.00986820928329026</v>
      </c>
      <c r="O9" s="1" t="n">
        <f aca="false">(L9-L8)/L8</f>
        <v>0.0119874471456086</v>
      </c>
      <c r="P9" s="1" t="n">
        <v>0</v>
      </c>
    </row>
    <row r="10" customFormat="false" ht="12" hidden="false" customHeight="false" outlineLevel="0" collapsed="false">
      <c r="A10" s="1" t="n">
        <v>1878</v>
      </c>
      <c r="B10" s="1" t="n">
        <v>0.431</v>
      </c>
      <c r="C10" s="1" t="n">
        <v>0.458</v>
      </c>
      <c r="D10" s="1" t="n">
        <v>0.132</v>
      </c>
      <c r="E10" s="1" t="n">
        <v>0.011</v>
      </c>
      <c r="F10" s="1" t="n">
        <v>0.006</v>
      </c>
      <c r="G10" s="1" t="n">
        <v>2098</v>
      </c>
      <c r="H10" s="1" t="n">
        <v>674</v>
      </c>
      <c r="I10" s="1" t="n">
        <v>3479</v>
      </c>
      <c r="J10" s="1" t="n">
        <v>441425</v>
      </c>
      <c r="K10" s="1" t="n">
        <v>110235</v>
      </c>
      <c r="L10" s="1" t="n">
        <v>503568</v>
      </c>
      <c r="M10" s="1" t="n">
        <f aca="false">(J10-J9)/J9</f>
        <v>0.0223496033813908</v>
      </c>
      <c r="N10" s="1" t="n">
        <f aca="false">(K10-K9)/K9</f>
        <v>0.00390689033386154</v>
      </c>
      <c r="O10" s="1" t="n">
        <f aca="false">(L10-L9)/L9</f>
        <v>0.0120444154147616</v>
      </c>
      <c r="P10" s="1" t="n">
        <v>0</v>
      </c>
    </row>
    <row r="11" customFormat="false" ht="12" hidden="false" customHeight="false" outlineLevel="0" collapsed="false">
      <c r="A11" s="1" t="n">
        <v>1879</v>
      </c>
      <c r="B11" s="1" t="n">
        <v>0.429</v>
      </c>
      <c r="C11" s="1" t="n">
        <v>0.438</v>
      </c>
      <c r="D11" s="1" t="n">
        <v>0.199</v>
      </c>
      <c r="E11" s="1" t="n">
        <v>0.01</v>
      </c>
      <c r="F11" s="1" t="n">
        <v>0.005</v>
      </c>
      <c r="G11" s="1" t="n">
        <v>2119</v>
      </c>
      <c r="H11" s="1" t="n">
        <v>677</v>
      </c>
      <c r="I11" s="1" t="n">
        <v>3428</v>
      </c>
      <c r="J11" s="1" t="n">
        <v>450609</v>
      </c>
      <c r="K11" s="1" t="n">
        <v>109806</v>
      </c>
      <c r="L11" s="1" t="n">
        <v>509063</v>
      </c>
      <c r="M11" s="1" t="n">
        <f aca="false">(J11-J10)/J10</f>
        <v>0.0208053463215722</v>
      </c>
      <c r="N11" s="1" t="n">
        <f aca="false">(K11-K10)/K10</f>
        <v>-0.00389168594366581</v>
      </c>
      <c r="O11" s="1" t="n">
        <f aca="false">(L11-L10)/L10</f>
        <v>0.0109121310329489</v>
      </c>
      <c r="P11" s="1" t="n">
        <v>0</v>
      </c>
    </row>
    <row r="12" customFormat="false" ht="12" hidden="false" customHeight="false" outlineLevel="0" collapsed="false">
      <c r="A12" s="1" t="n">
        <v>1880</v>
      </c>
      <c r="B12" s="1" t="n">
        <v>0.522</v>
      </c>
      <c r="C12" s="1" t="n">
        <v>0.429</v>
      </c>
      <c r="D12" s="1" t="n">
        <v>0.202</v>
      </c>
      <c r="E12" s="1" t="n">
        <v>0.061</v>
      </c>
      <c r="F12" s="1" t="n">
        <v>0.007</v>
      </c>
      <c r="G12" s="1" t="n">
        <v>2247</v>
      </c>
      <c r="H12" s="1" t="n">
        <v>681</v>
      </c>
      <c r="I12" s="1" t="n">
        <v>3556</v>
      </c>
      <c r="J12" s="1" t="n">
        <v>482715</v>
      </c>
      <c r="K12" s="1" t="n">
        <v>114953</v>
      </c>
      <c r="L12" s="1" t="n">
        <v>513559</v>
      </c>
      <c r="M12" s="1" t="n">
        <f aca="false">(J12-J11)/J11</f>
        <v>0.0712502413400531</v>
      </c>
      <c r="N12" s="1" t="n">
        <f aca="false">(K12-K11)/K11</f>
        <v>0.0468735770358633</v>
      </c>
      <c r="O12" s="1" t="n">
        <f aca="false">(L12-L11)/L11</f>
        <v>0.00883191274950252</v>
      </c>
      <c r="P12" s="1" t="n">
        <v>0</v>
      </c>
    </row>
    <row r="13" customFormat="false" ht="12" hidden="false" customHeight="false" outlineLevel="0" collapsed="false">
      <c r="A13" s="1" t="n">
        <v>1881</v>
      </c>
      <c r="B13" s="1" t="n">
        <v>0.508</v>
      </c>
      <c r="C13" s="1" t="n">
        <v>0.415</v>
      </c>
      <c r="D13" s="1" t="n">
        <v>0.167</v>
      </c>
      <c r="E13" s="1" t="n">
        <v>0.012</v>
      </c>
      <c r="F13" s="1" t="n">
        <v>0.006</v>
      </c>
      <c r="G13" s="1" t="n">
        <v>2274</v>
      </c>
      <c r="H13" s="1" t="n">
        <v>685</v>
      </c>
      <c r="I13" s="1" t="n">
        <v>3649</v>
      </c>
      <c r="J13" s="1" t="n">
        <v>493535</v>
      </c>
      <c r="K13" s="1" t="n">
        <v>119028</v>
      </c>
      <c r="L13" s="1" t="n">
        <v>521551</v>
      </c>
      <c r="M13" s="1" t="n">
        <f aca="false">(J13-J12)/J12</f>
        <v>0.0224148824875962</v>
      </c>
      <c r="N13" s="1" t="n">
        <f aca="false">(K13-K12)/K12</f>
        <v>0.0354492705714509</v>
      </c>
      <c r="O13" s="1" t="n">
        <f aca="false">(L13-L12)/L12</f>
        <v>0.0155619899563633</v>
      </c>
      <c r="P13" s="1" t="n">
        <v>0</v>
      </c>
    </row>
    <row r="14" customFormat="false" ht="12" hidden="false" customHeight="false" outlineLevel="0" collapsed="false">
      <c r="A14" s="1" t="n">
        <v>1882</v>
      </c>
      <c r="B14" s="1" t="n">
        <v>0.498</v>
      </c>
      <c r="C14" s="1" t="n">
        <v>0.405</v>
      </c>
      <c r="D14" s="1" t="n">
        <v>0.1</v>
      </c>
      <c r="E14" s="1" t="n">
        <v>0.032</v>
      </c>
      <c r="F14" s="1" t="n">
        <v>0.006</v>
      </c>
      <c r="G14" s="1" t="n">
        <v>2346</v>
      </c>
      <c r="H14" s="1" t="n">
        <v>689</v>
      </c>
      <c r="I14" s="1" t="n">
        <v>3725</v>
      </c>
      <c r="J14" s="1" t="n">
        <v>514696</v>
      </c>
      <c r="K14" s="1" t="n">
        <v>122459</v>
      </c>
      <c r="L14" s="1" t="n">
        <v>527545</v>
      </c>
      <c r="M14" s="1" t="n">
        <f aca="false">(J14-J13)/J13</f>
        <v>0.0428763917452663</v>
      </c>
      <c r="N14" s="1" t="n">
        <f aca="false">(K14-K13)/K13</f>
        <v>0.0288251503847834</v>
      </c>
      <c r="O14" s="1" t="n">
        <f aca="false">(L14-L13)/L13</f>
        <v>0.0114926440559025</v>
      </c>
      <c r="P14" s="1" t="n">
        <v>0</v>
      </c>
    </row>
    <row r="15" customFormat="false" ht="12" hidden="false" customHeight="false" outlineLevel="0" collapsed="false">
      <c r="A15" s="1" t="n">
        <v>1883</v>
      </c>
      <c r="B15" s="1" t="n">
        <v>0.489</v>
      </c>
      <c r="C15" s="1" t="n">
        <v>0.396</v>
      </c>
      <c r="D15" s="1" t="n">
        <v>0.051</v>
      </c>
      <c r="E15" s="1" t="n">
        <v>0.015</v>
      </c>
      <c r="F15" s="1" t="n">
        <v>0.006</v>
      </c>
      <c r="G15" s="1" t="n">
        <v>2380</v>
      </c>
      <c r="H15" s="1" t="n">
        <v>693</v>
      </c>
      <c r="I15" s="1" t="n">
        <v>3726</v>
      </c>
      <c r="J15" s="1" t="n">
        <v>527787</v>
      </c>
      <c r="K15" s="1" t="n">
        <v>123317</v>
      </c>
      <c r="L15" s="1" t="n">
        <v>533538</v>
      </c>
      <c r="M15" s="1" t="n">
        <f aca="false">(J15-J14)/J14</f>
        <v>0.0254344311982219</v>
      </c>
      <c r="N15" s="1" t="n">
        <f aca="false">(K15-K14)/K14</f>
        <v>0.00700642664075323</v>
      </c>
      <c r="O15" s="1" t="n">
        <f aca="false">(L15-L14)/L14</f>
        <v>0.0113601683268726</v>
      </c>
      <c r="P15" s="1" t="n">
        <v>0</v>
      </c>
    </row>
    <row r="16" customFormat="false" ht="12" hidden="false" customHeight="false" outlineLevel="0" collapsed="false">
      <c r="A16" s="1" t="n">
        <v>1884</v>
      </c>
      <c r="B16" s="1" t="n">
        <v>0.481</v>
      </c>
      <c r="C16" s="1" t="n">
        <v>0.381</v>
      </c>
      <c r="D16" s="1" t="n">
        <v>0.032</v>
      </c>
      <c r="E16" s="1" t="n">
        <v>0.002</v>
      </c>
      <c r="F16" s="1" t="n">
        <v>0.005</v>
      </c>
      <c r="G16" s="1" t="n">
        <v>2384</v>
      </c>
      <c r="H16" s="1" t="n">
        <v>697</v>
      </c>
      <c r="I16" s="1" t="n">
        <v>3704</v>
      </c>
      <c r="J16" s="1" t="n">
        <v>534469</v>
      </c>
      <c r="K16" s="1" t="n">
        <v>123531</v>
      </c>
      <c r="L16" s="1" t="n">
        <v>539533</v>
      </c>
      <c r="M16" s="1" t="n">
        <f aca="false">(J16-J15)/J15</f>
        <v>0.0126604103549349</v>
      </c>
      <c r="N16" s="1" t="n">
        <f aca="false">(K16-K15)/K15</f>
        <v>0.00173536495373712</v>
      </c>
      <c r="O16" s="1" t="n">
        <f aca="false">(L16-L15)/L15</f>
        <v>0.0112363130648614</v>
      </c>
      <c r="P16" s="1" t="n">
        <v>0</v>
      </c>
    </row>
    <row r="17" customFormat="false" ht="12" hidden="false" customHeight="false" outlineLevel="0" collapsed="false">
      <c r="A17" s="1" t="n">
        <v>1885</v>
      </c>
      <c r="B17" s="1" t="n">
        <v>0.477</v>
      </c>
      <c r="C17" s="1" t="n">
        <v>0.374</v>
      </c>
      <c r="D17" s="1" t="n">
        <v>0.085</v>
      </c>
      <c r="E17" s="1" t="n">
        <v>-0.006</v>
      </c>
      <c r="F17" s="1" t="n">
        <v>0.005</v>
      </c>
      <c r="G17" s="1" t="n">
        <v>2368</v>
      </c>
      <c r="H17" s="1" t="n">
        <v>700</v>
      </c>
      <c r="I17" s="1" t="n">
        <v>3654</v>
      </c>
      <c r="J17" s="1" t="n">
        <v>537059</v>
      </c>
      <c r="K17" s="1" t="n">
        <v>122888</v>
      </c>
      <c r="L17" s="1" t="n">
        <v>545529</v>
      </c>
      <c r="M17" s="1" t="n">
        <f aca="false">(J17-J16)/J16</f>
        <v>0.00484593119526109</v>
      </c>
      <c r="N17" s="1" t="n">
        <f aca="false">(K17-K16)/K16</f>
        <v>-0.00520517117160875</v>
      </c>
      <c r="O17" s="1" t="n">
        <f aca="false">(L17-L16)/L16</f>
        <v>0.0111133146628658</v>
      </c>
      <c r="P17" s="1" t="n">
        <v>0</v>
      </c>
    </row>
    <row r="18" customFormat="false" ht="12" hidden="false" customHeight="false" outlineLevel="0" collapsed="false">
      <c r="A18" s="1" t="n">
        <v>1886</v>
      </c>
      <c r="B18" s="1" t="n">
        <v>0.47</v>
      </c>
      <c r="C18" s="1" t="n">
        <v>0.358</v>
      </c>
      <c r="D18" s="1" t="n">
        <v>0.214</v>
      </c>
      <c r="E18" s="1" t="n">
        <v>0.01</v>
      </c>
      <c r="F18" s="1" t="n">
        <v>0.006</v>
      </c>
      <c r="G18" s="1" t="n">
        <v>2392</v>
      </c>
      <c r="H18" s="1" t="n">
        <v>704</v>
      </c>
      <c r="I18" s="1" t="n">
        <v>3681</v>
      </c>
      <c r="J18" s="1" t="n">
        <v>548103</v>
      </c>
      <c r="K18" s="1" t="n">
        <v>124818</v>
      </c>
      <c r="L18" s="1" t="n">
        <v>551522</v>
      </c>
      <c r="M18" s="1" t="n">
        <f aca="false">(J18-J17)/J17</f>
        <v>0.0205638486646719</v>
      </c>
      <c r="N18" s="1" t="n">
        <f aca="false">(K18-K17)/K17</f>
        <v>0.0157053577241065</v>
      </c>
      <c r="O18" s="1" t="n">
        <f aca="false">(L18-L17)/L17</f>
        <v>0.0109856671231044</v>
      </c>
      <c r="P18" s="1" t="n">
        <v>0</v>
      </c>
    </row>
    <row r="19" customFormat="false" ht="12" hidden="false" customHeight="false" outlineLevel="0" collapsed="false">
      <c r="A19" s="1" t="n">
        <v>1887</v>
      </c>
      <c r="B19" s="1" t="n">
        <v>0.483</v>
      </c>
      <c r="C19" s="1" t="n">
        <v>0.352</v>
      </c>
      <c r="D19" s="1" t="n">
        <v>0.147</v>
      </c>
      <c r="E19" s="1" t="n">
        <v>0.021</v>
      </c>
      <c r="F19" s="1" t="n">
        <v>0.005</v>
      </c>
      <c r="G19" s="1" t="n">
        <v>2442</v>
      </c>
      <c r="H19" s="1" t="n">
        <v>708</v>
      </c>
      <c r="I19" s="1" t="n">
        <v>3797</v>
      </c>
      <c r="J19" s="1" t="n">
        <v>565423</v>
      </c>
      <c r="K19" s="1" t="n">
        <v>129751</v>
      </c>
      <c r="L19" s="1" t="n">
        <v>557517</v>
      </c>
      <c r="M19" s="1" t="n">
        <f aca="false">(J19-J18)/J18</f>
        <v>0.0315999000187921</v>
      </c>
      <c r="N19" s="1" t="n">
        <f aca="false">(K19-K18)/K18</f>
        <v>0.0395215433671426</v>
      </c>
      <c r="O19" s="1" t="n">
        <f aca="false">(L19-L18)/L18</f>
        <v>0.0108699199669279</v>
      </c>
      <c r="P19" s="1" t="n">
        <v>0</v>
      </c>
    </row>
    <row r="20" customFormat="false" ht="12" hidden="false" customHeight="false" outlineLevel="0" collapsed="false">
      <c r="A20" s="1" t="n">
        <v>1888</v>
      </c>
      <c r="B20" s="1" t="n">
        <v>0.499</v>
      </c>
      <c r="C20" s="1" t="n">
        <v>0.351</v>
      </c>
      <c r="D20" s="1" t="n">
        <v>-0.001</v>
      </c>
      <c r="E20" s="1" t="n">
        <v>-0.002</v>
      </c>
      <c r="F20" s="1" t="n">
        <v>0.005</v>
      </c>
      <c r="G20" s="1" t="n">
        <v>2437</v>
      </c>
      <c r="H20" s="1" t="n">
        <v>711</v>
      </c>
      <c r="I20" s="1" t="n">
        <v>3936</v>
      </c>
      <c r="J20" s="1" t="n">
        <v>569959</v>
      </c>
      <c r="K20" s="1" t="n">
        <v>135541</v>
      </c>
      <c r="L20" s="1" t="n">
        <v>563493</v>
      </c>
      <c r="M20" s="1" t="n">
        <f aca="false">(J20-J19)/J19</f>
        <v>0.0080223124987841</v>
      </c>
      <c r="N20" s="1" t="n">
        <f aca="false">(K20-K19)/K19</f>
        <v>0.044623933534231</v>
      </c>
      <c r="O20" s="1" t="n">
        <f aca="false">(L20-L19)/L19</f>
        <v>0.0107189556551639</v>
      </c>
      <c r="P20" s="1" t="n">
        <v>0</v>
      </c>
    </row>
    <row r="21" customFormat="false" ht="12" hidden="false" customHeight="false" outlineLevel="0" collapsed="false">
      <c r="A21" s="1" t="n">
        <v>1889</v>
      </c>
      <c r="B21" s="1" t="n">
        <v>0.533</v>
      </c>
      <c r="C21" s="1" t="n">
        <v>0.336</v>
      </c>
      <c r="D21" s="1" t="n">
        <v>0.096</v>
      </c>
      <c r="E21" s="1" t="n">
        <v>0.023</v>
      </c>
      <c r="F21" s="1" t="n">
        <v>0.005</v>
      </c>
      <c r="G21" s="1" t="n">
        <v>2493</v>
      </c>
      <c r="H21" s="1" t="n">
        <v>715</v>
      </c>
      <c r="I21" s="1" t="n">
        <v>4115</v>
      </c>
      <c r="J21" s="1" t="n">
        <v>589087</v>
      </c>
      <c r="K21" s="1" t="n">
        <v>142833</v>
      </c>
      <c r="L21" s="1" t="n">
        <v>569505</v>
      </c>
      <c r="M21" s="1" t="n">
        <f aca="false">(J21-J20)/J20</f>
        <v>0.0335603087239609</v>
      </c>
      <c r="N21" s="1" t="n">
        <f aca="false">(K21-K20)/K20</f>
        <v>0.0537992194243808</v>
      </c>
      <c r="O21" s="1" t="n">
        <f aca="false">(L21-L20)/L20</f>
        <v>0.0106691653667393</v>
      </c>
      <c r="P21" s="1" t="n">
        <v>0</v>
      </c>
    </row>
    <row r="22" customFormat="false" ht="12" hidden="false" customHeight="false" outlineLevel="0" collapsed="false">
      <c r="A22" s="1" t="n">
        <v>1890</v>
      </c>
      <c r="B22" s="1" t="n">
        <v>0.521</v>
      </c>
      <c r="C22" s="1" t="n">
        <v>0.314</v>
      </c>
      <c r="D22" s="1" t="n">
        <v>0.126</v>
      </c>
      <c r="E22" s="1" t="n">
        <v>0.017</v>
      </c>
      <c r="F22" s="1" t="n">
        <v>-0.052</v>
      </c>
      <c r="G22" s="1" t="n">
        <v>2535</v>
      </c>
      <c r="H22" s="1" t="n">
        <v>677</v>
      </c>
      <c r="I22" s="1" t="n">
        <v>4099</v>
      </c>
      <c r="J22" s="1" t="n">
        <v>604995</v>
      </c>
      <c r="K22" s="1" t="n">
        <v>143477</v>
      </c>
      <c r="L22" s="1" t="n">
        <v>542687</v>
      </c>
      <c r="M22" s="1" t="n">
        <f aca="false">(J22-J21)/J21</f>
        <v>0.0270045001841833</v>
      </c>
      <c r="N22" s="1" t="n">
        <f aca="false">(K22-K21)/K21</f>
        <v>0.00450876198077475</v>
      </c>
      <c r="O22" s="1" t="n">
        <f aca="false">(L22-L21)/L21</f>
        <v>-0.0470900167689485</v>
      </c>
      <c r="P22" s="1" t="n">
        <v>0</v>
      </c>
    </row>
    <row r="23" customFormat="false" ht="12" hidden="false" customHeight="false" outlineLevel="0" collapsed="false">
      <c r="A23" s="1" t="n">
        <v>1891</v>
      </c>
      <c r="B23" s="1" t="n">
        <v>0.481</v>
      </c>
      <c r="C23" s="1" t="n">
        <v>0.302</v>
      </c>
      <c r="D23" s="1" t="n">
        <v>0.001</v>
      </c>
      <c r="E23" s="1" t="n">
        <v>0.016</v>
      </c>
      <c r="F23" s="1" t="n">
        <v>0.014</v>
      </c>
      <c r="G23" s="1" t="n">
        <v>2574</v>
      </c>
      <c r="H23" s="1" t="n">
        <v>686</v>
      </c>
      <c r="I23" s="1" t="n">
        <v>4065</v>
      </c>
      <c r="J23" s="1" t="n">
        <v>620424</v>
      </c>
      <c r="K23" s="1" t="n">
        <v>143477</v>
      </c>
      <c r="L23" s="1" t="n">
        <v>553674</v>
      </c>
      <c r="M23" s="1" t="n">
        <f aca="false">(J23-J22)/J22</f>
        <v>0.0255026901048769</v>
      </c>
      <c r="N23" s="1" t="n">
        <f aca="false">(K23-K22)/K22</f>
        <v>0</v>
      </c>
      <c r="O23" s="1" t="n">
        <f aca="false">(L23-L22)/L22</f>
        <v>0.0202455559097601</v>
      </c>
      <c r="P23" s="1" t="n">
        <v>0</v>
      </c>
    </row>
    <row r="24" customFormat="false" ht="12" hidden="false" customHeight="false" outlineLevel="0" collapsed="false">
      <c r="A24" s="1" t="n">
        <v>1892</v>
      </c>
      <c r="B24" s="1" t="n">
        <v>0.476</v>
      </c>
      <c r="C24" s="1" t="n">
        <v>0.28</v>
      </c>
      <c r="D24" s="1" t="n">
        <v>0.11</v>
      </c>
      <c r="E24" s="1" t="n">
        <v>0.033</v>
      </c>
      <c r="F24" s="1" t="n">
        <v>0.014</v>
      </c>
      <c r="G24" s="1" t="n">
        <v>2660</v>
      </c>
      <c r="H24" s="1" t="n">
        <v>695</v>
      </c>
      <c r="I24" s="1" t="n">
        <v>3933</v>
      </c>
      <c r="J24" s="1" t="n">
        <v>646378</v>
      </c>
      <c r="K24" s="1" t="n">
        <v>140045</v>
      </c>
      <c r="L24" s="1" t="n">
        <v>564710</v>
      </c>
      <c r="M24" s="1" t="n">
        <f aca="false">(J24-J23)/J23</f>
        <v>0.0418326821657447</v>
      </c>
      <c r="N24" s="1" t="n">
        <f aca="false">(K24-K23)/K23</f>
        <v>-0.0239202102079079</v>
      </c>
      <c r="O24" s="1" t="n">
        <f aca="false">(L24-L23)/L23</f>
        <v>0.019932306736455</v>
      </c>
      <c r="P24" s="1" t="n">
        <v>0</v>
      </c>
    </row>
    <row r="25" customFormat="false" ht="12" hidden="false" customHeight="false" outlineLevel="0" collapsed="false">
      <c r="A25" s="1" t="n">
        <v>1893</v>
      </c>
      <c r="B25" s="1" t="n">
        <v>0.454</v>
      </c>
      <c r="C25" s="1" t="n">
        <v>0.281</v>
      </c>
      <c r="D25" s="1" t="n">
        <v>-0.028</v>
      </c>
      <c r="E25" s="1" t="n">
        <v>-0.018</v>
      </c>
      <c r="F25" s="1" t="n">
        <v>0.013</v>
      </c>
      <c r="G25" s="1" t="n">
        <v>2613</v>
      </c>
      <c r="H25" s="1" t="n">
        <v>704</v>
      </c>
      <c r="I25" s="1" t="n">
        <v>3897</v>
      </c>
      <c r="J25" s="1" t="n">
        <v>641893</v>
      </c>
      <c r="K25" s="1" t="n">
        <v>140045</v>
      </c>
      <c r="L25" s="1" t="n">
        <v>575644</v>
      </c>
      <c r="M25" s="1" t="n">
        <f aca="false">(J25-J24)/J24</f>
        <v>-0.00693866437285923</v>
      </c>
      <c r="N25" s="1" t="n">
        <f aca="false">(K25-K24)/K24</f>
        <v>0</v>
      </c>
      <c r="O25" s="1" t="n">
        <f aca="false">(L25-L24)/L24</f>
        <v>0.0193621504843194</v>
      </c>
      <c r="P25" s="1" t="n">
        <v>0</v>
      </c>
    </row>
    <row r="26" customFormat="false" ht="12" hidden="false" customHeight="false" outlineLevel="0" collapsed="false">
      <c r="A26" s="1" t="n">
        <v>1894</v>
      </c>
      <c r="B26" s="1" t="n">
        <v>0.536</v>
      </c>
      <c r="C26" s="1" t="n">
        <v>0.272</v>
      </c>
      <c r="D26" s="1" t="n">
        <v>0.062</v>
      </c>
      <c r="E26" s="1" t="n">
        <v>-0.088</v>
      </c>
      <c r="F26" s="1" t="n">
        <v>0.013</v>
      </c>
      <c r="G26" s="1" t="n">
        <v>2382</v>
      </c>
      <c r="H26" s="1" t="n">
        <v>713</v>
      </c>
      <c r="I26" s="1" t="n">
        <v>4120</v>
      </c>
      <c r="J26" s="1" t="n">
        <v>690018</v>
      </c>
      <c r="K26" s="1" t="n">
        <v>149482</v>
      </c>
      <c r="L26" s="1" t="n">
        <v>586629</v>
      </c>
      <c r="M26" s="1" t="n">
        <f aca="false">(J26-J25)/J25</f>
        <v>0.0749735547824949</v>
      </c>
      <c r="N26" s="1" t="n">
        <f aca="false">(K26-K25)/K25</f>
        <v>0.0673854832375308</v>
      </c>
      <c r="O26" s="1" t="n">
        <f aca="false">(L26-L25)/L25</f>
        <v>0.0190829748942054</v>
      </c>
      <c r="P26" s="1" t="n">
        <v>0</v>
      </c>
    </row>
    <row r="27" customFormat="false" ht="12" hidden="false" customHeight="false" outlineLevel="0" collapsed="false">
      <c r="A27" s="1" t="n">
        <v>1895</v>
      </c>
      <c r="B27" s="1" t="n">
        <v>0.458</v>
      </c>
      <c r="C27" s="1" t="n">
        <v>0.256</v>
      </c>
      <c r="D27" s="1" t="n">
        <v>0.149</v>
      </c>
      <c r="E27" s="1" t="n">
        <v>0.037</v>
      </c>
      <c r="F27" s="1" t="n">
        <v>0.012</v>
      </c>
      <c r="G27" s="1" t="n">
        <v>2471</v>
      </c>
      <c r="H27" s="1" t="n">
        <v>721</v>
      </c>
      <c r="I27" s="1" t="n">
        <v>4211</v>
      </c>
      <c r="J27" s="1" t="n">
        <v>723124</v>
      </c>
      <c r="K27" s="1" t="n">
        <v>154200</v>
      </c>
      <c r="L27" s="1" t="n">
        <v>597617</v>
      </c>
      <c r="M27" s="1" t="n">
        <f aca="false">(J27-J26)/J26</f>
        <v>0.0479784585329658</v>
      </c>
      <c r="N27" s="1" t="n">
        <f aca="false">(K27-K26)/K26</f>
        <v>0.0315623285746779</v>
      </c>
      <c r="O27" s="1" t="n">
        <f aca="false">(L27-L26)/L26</f>
        <v>0.0187307480537103</v>
      </c>
      <c r="P27" s="1" t="n">
        <v>0</v>
      </c>
    </row>
    <row r="28" customFormat="false" ht="12" hidden="false" customHeight="false" outlineLevel="0" collapsed="false">
      <c r="A28" s="1" t="n">
        <v>1896</v>
      </c>
      <c r="B28" s="1" t="n">
        <v>0.467</v>
      </c>
      <c r="C28" s="1" t="n">
        <v>0.265</v>
      </c>
      <c r="D28" s="1" t="n">
        <v>-0.022</v>
      </c>
      <c r="E28" s="1" t="n">
        <v>-0.002</v>
      </c>
      <c r="F28" s="1" t="n">
        <v>0.013</v>
      </c>
      <c r="G28" s="1" t="n">
        <v>2466</v>
      </c>
      <c r="H28" s="1" t="n">
        <v>731</v>
      </c>
      <c r="I28" s="1" t="n">
        <v>4345</v>
      </c>
      <c r="J28" s="1" t="n">
        <v>729167</v>
      </c>
      <c r="K28" s="1" t="n">
        <v>160634</v>
      </c>
      <c r="L28" s="1" t="n">
        <v>608601</v>
      </c>
      <c r="M28" s="1" t="n">
        <f aca="false">(J28-J27)/J27</f>
        <v>0.00835679634474862</v>
      </c>
      <c r="N28" s="1" t="n">
        <f aca="false">(K28-K27)/K27</f>
        <v>0.0417250324254215</v>
      </c>
      <c r="O28" s="1" t="n">
        <f aca="false">(L28-L27)/L27</f>
        <v>0.018379664567775</v>
      </c>
      <c r="P28" s="1" t="n">
        <v>0</v>
      </c>
    </row>
    <row r="29" customFormat="false" ht="12" hidden="false" customHeight="false" outlineLevel="0" collapsed="false">
      <c r="A29" s="1" t="n">
        <v>1897</v>
      </c>
      <c r="B29" s="1" t="n">
        <v>0.428</v>
      </c>
      <c r="C29" s="1" t="n">
        <v>0.259</v>
      </c>
      <c r="D29" s="1" t="n">
        <v>0.136</v>
      </c>
      <c r="E29" s="1" t="n">
        <v>0.028</v>
      </c>
      <c r="F29" s="1" t="n">
        <v>0.012</v>
      </c>
      <c r="G29" s="1" t="n">
        <v>2535</v>
      </c>
      <c r="H29" s="1" t="n">
        <v>739</v>
      </c>
      <c r="I29" s="1" t="n">
        <v>4360</v>
      </c>
      <c r="J29" s="1" t="n">
        <v>757671</v>
      </c>
      <c r="K29" s="1" t="n">
        <v>162778</v>
      </c>
      <c r="L29" s="1" t="n">
        <v>619587</v>
      </c>
      <c r="M29" s="1" t="n">
        <f aca="false">(J29-J28)/J28</f>
        <v>0.0390911821297453</v>
      </c>
      <c r="N29" s="1" t="n">
        <f aca="false">(K29-K28)/K28</f>
        <v>0.0133471120684289</v>
      </c>
      <c r="O29" s="1" t="n">
        <f aca="false">(L29-L28)/L28</f>
        <v>0.0180512355385548</v>
      </c>
      <c r="P29" s="1" t="n">
        <v>0</v>
      </c>
    </row>
    <row r="30" customFormat="false" ht="12" hidden="false" customHeight="false" outlineLevel="0" collapsed="false">
      <c r="A30" s="1" t="n">
        <v>1898</v>
      </c>
      <c r="B30" s="1" t="n">
        <v>0.425</v>
      </c>
      <c r="C30" s="1" t="n">
        <v>0.248</v>
      </c>
      <c r="D30" s="1" t="n">
        <v>0.1</v>
      </c>
      <c r="E30" s="1" t="n">
        <v>0.032</v>
      </c>
      <c r="F30" s="1" t="n">
        <v>0.011</v>
      </c>
      <c r="G30" s="1" t="n">
        <v>2617</v>
      </c>
      <c r="H30" s="1" t="n">
        <v>748</v>
      </c>
      <c r="I30" s="1" t="n">
        <v>4528</v>
      </c>
      <c r="J30" s="1" t="n">
        <v>790777</v>
      </c>
      <c r="K30" s="1" t="n">
        <v>170714</v>
      </c>
      <c r="L30" s="1" t="n">
        <v>630571</v>
      </c>
      <c r="M30" s="1" t="n">
        <f aca="false">(J30-J29)/J29</f>
        <v>0.0436944267366707</v>
      </c>
      <c r="N30" s="1" t="n">
        <f aca="false">(K30-K29)/K29</f>
        <v>0.048753517060045</v>
      </c>
      <c r="O30" s="1" t="n">
        <f aca="false">(L30-L29)/L29</f>
        <v>0.0177279381265262</v>
      </c>
      <c r="P30" s="1" t="n">
        <v>0</v>
      </c>
    </row>
    <row r="31" customFormat="false" ht="12" hidden="false" customHeight="false" outlineLevel="0" collapsed="false">
      <c r="A31" s="1" t="n">
        <v>1899</v>
      </c>
      <c r="B31" s="1" t="n">
        <v>0.393</v>
      </c>
      <c r="C31" s="1" t="n">
        <v>0.244</v>
      </c>
      <c r="D31" s="1" t="n">
        <v>0.082</v>
      </c>
      <c r="E31" s="1" t="n">
        <v>0.06</v>
      </c>
      <c r="F31" s="1" t="n">
        <v>0.011</v>
      </c>
      <c r="G31" s="1" t="n">
        <v>2711</v>
      </c>
      <c r="H31" s="1" t="n">
        <v>756</v>
      </c>
      <c r="I31" s="1" t="n">
        <v>4670</v>
      </c>
      <c r="J31" s="1" t="n">
        <v>827748</v>
      </c>
      <c r="K31" s="1" t="n">
        <v>177791</v>
      </c>
      <c r="L31" s="1" t="n">
        <v>641556</v>
      </c>
      <c r="M31" s="1" t="n">
        <f aca="false">(J31-J30)/J30</f>
        <v>0.0467527507755031</v>
      </c>
      <c r="N31" s="1" t="n">
        <f aca="false">(K31-K30)/K30</f>
        <v>0.0414552995067774</v>
      </c>
      <c r="O31" s="1" t="n">
        <f aca="false">(L31-L30)/L30</f>
        <v>0.0174207186819565</v>
      </c>
      <c r="P31" s="1" t="n">
        <v>0</v>
      </c>
    </row>
    <row r="32" customFormat="false" ht="12" hidden="false" customHeight="false" outlineLevel="0" collapsed="false">
      <c r="A32" s="1" t="n">
        <v>1900</v>
      </c>
      <c r="B32" s="1" t="n">
        <v>0.392</v>
      </c>
      <c r="C32" s="1" t="n">
        <v>0.24</v>
      </c>
      <c r="D32" s="1" t="n">
        <v>0.01</v>
      </c>
      <c r="E32" s="1" t="n">
        <v>-0.005</v>
      </c>
      <c r="F32" s="1" t="n">
        <v>0.007</v>
      </c>
      <c r="G32" s="1" t="n">
        <v>2698</v>
      </c>
      <c r="H32" s="1" t="n">
        <v>761</v>
      </c>
      <c r="I32" s="1" t="n">
        <v>4593</v>
      </c>
      <c r="J32" s="1" t="n">
        <v>832139</v>
      </c>
      <c r="K32" s="1" t="n">
        <v>176504</v>
      </c>
      <c r="L32" s="1" t="n">
        <v>721053</v>
      </c>
      <c r="M32" s="1" t="n">
        <f aca="false">(J32-J31)/J31</f>
        <v>0.00530475458714488</v>
      </c>
      <c r="N32" s="1" t="n">
        <f aca="false">(K32-K31)/K31</f>
        <v>-0.00723883661152702</v>
      </c>
      <c r="O32" s="1" t="n">
        <f aca="false">(L32-L31)/L31</f>
        <v>0.123912799506201</v>
      </c>
      <c r="P32" s="1" t="n">
        <v>0</v>
      </c>
    </row>
    <row r="33" customFormat="false" ht="12" hidden="false" customHeight="false" outlineLevel="0" collapsed="false">
      <c r="A33" s="1" t="n">
        <v>1901</v>
      </c>
      <c r="B33" s="1" t="n">
        <v>0.392</v>
      </c>
      <c r="C33" s="1" t="n">
        <v>0.228</v>
      </c>
      <c r="D33" s="1" t="n">
        <v>0.123</v>
      </c>
      <c r="E33" s="1" t="n">
        <v>0.057</v>
      </c>
      <c r="F33" s="1" t="n">
        <v>0.01</v>
      </c>
      <c r="G33" s="1" t="n">
        <v>2851</v>
      </c>
      <c r="H33" s="1" t="n">
        <v>769</v>
      </c>
      <c r="I33" s="1" t="n">
        <v>4551</v>
      </c>
      <c r="J33" s="1" t="n">
        <v>889340</v>
      </c>
      <c r="K33" s="1" t="n">
        <v>176504</v>
      </c>
      <c r="L33" s="1" t="n">
        <v>742440</v>
      </c>
      <c r="M33" s="1" t="n">
        <f aca="false">(J33-J32)/J32</f>
        <v>0.0687397177634987</v>
      </c>
      <c r="N33" s="1" t="n">
        <f aca="false">(K33-K32)/K32</f>
        <v>0</v>
      </c>
      <c r="O33" s="1" t="n">
        <f aca="false">(L33-L32)/L32</f>
        <v>0.029660787764561</v>
      </c>
      <c r="P33" s="1" t="n">
        <v>0</v>
      </c>
    </row>
    <row r="34" customFormat="false" ht="12" hidden="false" customHeight="false" outlineLevel="0" collapsed="false">
      <c r="A34" s="1" t="n">
        <v>1902</v>
      </c>
      <c r="B34" s="1" t="n">
        <v>0.405</v>
      </c>
      <c r="C34" s="1" t="n">
        <v>0.221</v>
      </c>
      <c r="D34" s="1" t="n">
        <v>0.056</v>
      </c>
      <c r="E34" s="1" t="n">
        <v>-0.009</v>
      </c>
      <c r="F34" s="1" t="n">
        <v>0.017</v>
      </c>
      <c r="G34" s="1" t="n">
        <v>2826</v>
      </c>
      <c r="H34" s="1" t="n">
        <v>782</v>
      </c>
      <c r="I34" s="1" t="n">
        <v>4628</v>
      </c>
      <c r="J34" s="1" t="n">
        <v>892674</v>
      </c>
      <c r="K34" s="1" t="n">
        <v>181008</v>
      </c>
      <c r="L34" s="1" t="n">
        <v>761540</v>
      </c>
      <c r="M34" s="1" t="n">
        <f aca="false">(J34-J33)/J33</f>
        <v>0.00374884745991409</v>
      </c>
      <c r="N34" s="1" t="n">
        <f aca="false">(K34-K33)/K33</f>
        <v>0.0255178352898518</v>
      </c>
      <c r="O34" s="1" t="n">
        <f aca="false">(L34-L33)/L33</f>
        <v>0.0257259845913475</v>
      </c>
      <c r="P34" s="1" t="n">
        <v>0</v>
      </c>
    </row>
    <row r="35" customFormat="false" ht="12" hidden="false" customHeight="false" outlineLevel="0" collapsed="false">
      <c r="A35" s="1" t="n">
        <v>1903</v>
      </c>
      <c r="B35" s="1" t="n">
        <v>0.405</v>
      </c>
      <c r="C35" s="1" t="n">
        <v>0.177</v>
      </c>
      <c r="D35" s="1" t="n">
        <v>0.085</v>
      </c>
      <c r="E35" s="1" t="n">
        <v>0.031</v>
      </c>
      <c r="F35" s="1" t="n">
        <v>0.012</v>
      </c>
      <c r="G35" s="1" t="n">
        <v>2913</v>
      </c>
      <c r="H35" s="1" t="n">
        <v>791</v>
      </c>
      <c r="I35" s="1" t="n">
        <v>4540</v>
      </c>
      <c r="J35" s="1" t="n">
        <v>930987</v>
      </c>
      <c r="K35" s="1" t="n">
        <v>179078</v>
      </c>
      <c r="L35" s="1" t="n">
        <v>777257</v>
      </c>
      <c r="M35" s="1" t="n">
        <f aca="false">(J35-J34)/J34</f>
        <v>0.0429193636198657</v>
      </c>
      <c r="N35" s="1" t="n">
        <f aca="false">(K35-K34)/K34</f>
        <v>-0.0106625121541589</v>
      </c>
      <c r="O35" s="1" t="n">
        <f aca="false">(L35-L34)/L34</f>
        <v>0.0206384431546603</v>
      </c>
      <c r="P35" s="1" t="n">
        <v>0</v>
      </c>
    </row>
    <row r="36" customFormat="false" ht="12" hidden="false" customHeight="false" outlineLevel="0" collapsed="false">
      <c r="A36" s="1" t="n">
        <v>1904</v>
      </c>
      <c r="B36" s="1" t="n">
        <v>0.419</v>
      </c>
      <c r="C36" s="1" t="n">
        <v>0.175</v>
      </c>
      <c r="D36" s="1" t="n">
        <v>0.183</v>
      </c>
      <c r="E36" s="1" t="n">
        <v>-0.008</v>
      </c>
      <c r="F36" s="1" t="n">
        <v>0.002</v>
      </c>
      <c r="G36" s="1" t="n">
        <v>2889</v>
      </c>
      <c r="H36" s="1" t="n">
        <v>793</v>
      </c>
      <c r="I36" s="1" t="n">
        <v>4528</v>
      </c>
      <c r="J36" s="1" t="n">
        <v>934132</v>
      </c>
      <c r="K36" s="1" t="n">
        <v>180150</v>
      </c>
      <c r="L36" s="1" t="n">
        <v>785817</v>
      </c>
      <c r="M36" s="1" t="n">
        <f aca="false">(J36-J35)/J35</f>
        <v>0.0033781352478606</v>
      </c>
      <c r="N36" s="1" t="n">
        <f aca="false">(K36-K35)/K35</f>
        <v>0.00598621829593808</v>
      </c>
      <c r="O36" s="1" t="n">
        <f aca="false">(L36-L35)/L35</f>
        <v>0.0110130883350037</v>
      </c>
      <c r="P36" s="1" t="n">
        <v>0</v>
      </c>
    </row>
    <row r="37" customFormat="false" ht="12" hidden="false" customHeight="false" outlineLevel="0" collapsed="false">
      <c r="A37" s="1" t="n">
        <v>1905</v>
      </c>
      <c r="B37" s="1" t="n">
        <v>0.411</v>
      </c>
      <c r="C37" s="1" t="n">
        <v>0.163</v>
      </c>
      <c r="D37" s="1" t="n">
        <v>0.122</v>
      </c>
      <c r="E37" s="1" t="n">
        <v>0.033</v>
      </c>
      <c r="F37" s="1" t="n">
        <v>0.008</v>
      </c>
      <c r="G37" s="1" t="n">
        <v>2983</v>
      </c>
      <c r="H37" s="1" t="n">
        <v>799</v>
      </c>
      <c r="I37" s="1" t="n">
        <v>4623</v>
      </c>
      <c r="J37" s="1" t="n">
        <v>975449</v>
      </c>
      <c r="K37" s="1" t="n">
        <v>185512</v>
      </c>
      <c r="L37" s="1" t="n">
        <v>799065</v>
      </c>
      <c r="M37" s="1" t="n">
        <f aca="false">(J37-J36)/J36</f>
        <v>0.0442303657298968</v>
      </c>
      <c r="N37" s="1" t="n">
        <f aca="false">(K37-K36)/K36</f>
        <v>0.0297640854843186</v>
      </c>
      <c r="O37" s="1" t="n">
        <f aca="false">(L37-L36)/L36</f>
        <v>0.0168588869927731</v>
      </c>
      <c r="P37" s="1" t="n">
        <v>0</v>
      </c>
    </row>
    <row r="38" customFormat="false" ht="12" hidden="false" customHeight="false" outlineLevel="0" collapsed="false">
      <c r="A38" s="1" t="n">
        <v>1906</v>
      </c>
      <c r="B38" s="1" t="n">
        <v>0.392</v>
      </c>
      <c r="C38" s="1" t="n">
        <v>0.164</v>
      </c>
      <c r="D38" s="1" t="n">
        <v>0.07</v>
      </c>
      <c r="E38" s="1" t="n">
        <v>0.06</v>
      </c>
      <c r="F38" s="1" t="n">
        <v>0.022</v>
      </c>
      <c r="G38" s="1" t="n">
        <v>3162</v>
      </c>
      <c r="H38" s="1" t="n">
        <v>816</v>
      </c>
      <c r="I38" s="1" t="n">
        <v>4736</v>
      </c>
      <c r="J38" s="1" t="n">
        <v>1045904</v>
      </c>
      <c r="K38" s="1" t="n">
        <v>191731</v>
      </c>
      <c r="L38" s="1" t="n">
        <v>823610</v>
      </c>
      <c r="M38" s="1" t="n">
        <f aca="false">(J38-J37)/J37</f>
        <v>0.0722282764142462</v>
      </c>
      <c r="N38" s="1" t="n">
        <f aca="false">(K38-K37)/K37</f>
        <v>0.0335234378369054</v>
      </c>
      <c r="O38" s="1" t="n">
        <f aca="false">(L38-L37)/L37</f>
        <v>0.0307171506698454</v>
      </c>
      <c r="P38" s="1" t="n">
        <v>0</v>
      </c>
    </row>
    <row r="39" customFormat="false" ht="12" hidden="false" customHeight="false" outlineLevel="0" collapsed="false">
      <c r="A39" s="1" t="n">
        <v>1907</v>
      </c>
      <c r="B39" s="1" t="n">
        <v>0.363</v>
      </c>
      <c r="C39" s="1" t="n">
        <v>0.161</v>
      </c>
      <c r="D39" s="1" t="n">
        <v>-0.037</v>
      </c>
      <c r="E39" s="1" t="n">
        <v>0.02</v>
      </c>
      <c r="F39" s="1" t="n">
        <v>-0.009</v>
      </c>
      <c r="G39" s="1" t="n">
        <v>3225</v>
      </c>
      <c r="H39" s="1" t="n">
        <v>809</v>
      </c>
      <c r="I39" s="1" t="n">
        <v>4784</v>
      </c>
      <c r="J39" s="1" t="n">
        <v>1079147</v>
      </c>
      <c r="K39" s="1" t="n">
        <v>195377</v>
      </c>
      <c r="L39" s="1" t="n">
        <v>823084</v>
      </c>
      <c r="M39" s="1" t="n">
        <f aca="false">(J39-J38)/J38</f>
        <v>0.0317839878229742</v>
      </c>
      <c r="N39" s="1" t="n">
        <f aca="false">(K39-K38)/K38</f>
        <v>0.0190162258581033</v>
      </c>
      <c r="O39" s="1" t="n">
        <f aca="false">(L39-L38)/L38</f>
        <v>-0.000638651789074926</v>
      </c>
      <c r="P39" s="1" t="n">
        <v>0</v>
      </c>
    </row>
    <row r="40" customFormat="false" ht="12" hidden="false" customHeight="false" outlineLevel="0" collapsed="false">
      <c r="A40" s="1" t="n">
        <v>1908</v>
      </c>
      <c r="B40" s="1" t="n">
        <v>0.368</v>
      </c>
      <c r="C40" s="1" t="n">
        <v>0.165</v>
      </c>
      <c r="D40" s="1" t="n">
        <v>0.241</v>
      </c>
      <c r="E40" s="1" t="n">
        <v>-0.04</v>
      </c>
      <c r="F40" s="1" t="n">
        <v>0.17</v>
      </c>
      <c r="G40" s="1" t="n">
        <v>3095</v>
      </c>
      <c r="H40" s="1" t="n">
        <v>822</v>
      </c>
      <c r="I40" s="1" t="n">
        <v>4550</v>
      </c>
      <c r="J40" s="1" t="n">
        <v>1048565</v>
      </c>
      <c r="K40" s="1" t="n">
        <v>187442</v>
      </c>
      <c r="L40" s="1" t="n">
        <v>844073</v>
      </c>
      <c r="M40" s="1" t="n">
        <f aca="false">(J40-J39)/J39</f>
        <v>-0.028339049267616</v>
      </c>
      <c r="N40" s="1" t="n">
        <f aca="false">(K40-K39)/K39</f>
        <v>-0.040613787702749</v>
      </c>
      <c r="O40" s="1" t="n">
        <f aca="false">(L40-L39)/L39</f>
        <v>0.0255004349495313</v>
      </c>
      <c r="P40" s="1" t="n">
        <v>0</v>
      </c>
    </row>
    <row r="41" customFormat="false" ht="12" hidden="false" customHeight="false" outlineLevel="0" collapsed="false">
      <c r="A41" s="1" t="n">
        <v>1909</v>
      </c>
      <c r="B41" s="1" t="n">
        <v>0.373</v>
      </c>
      <c r="C41" s="1" t="n">
        <v>0.152</v>
      </c>
      <c r="D41" s="1" t="n">
        <v>0.081</v>
      </c>
      <c r="E41" s="1" t="n">
        <v>0.055</v>
      </c>
      <c r="F41" s="1" t="n">
        <v>0.028</v>
      </c>
      <c r="G41" s="1" t="n">
        <v>3267</v>
      </c>
      <c r="H41" s="1" t="n">
        <v>846</v>
      </c>
      <c r="I41" s="1" t="n">
        <v>4612</v>
      </c>
      <c r="J41" s="1" t="n">
        <v>1120152</v>
      </c>
      <c r="K41" s="1" t="n">
        <v>191731</v>
      </c>
      <c r="L41" s="1" t="n">
        <v>875406</v>
      </c>
      <c r="M41" s="1" t="n">
        <f aca="false">(J41-J40)/J40</f>
        <v>0.0682713994840568</v>
      </c>
      <c r="N41" s="1" t="n">
        <f aca="false">(K41-K40)/K40</f>
        <v>0.0228817447530436</v>
      </c>
      <c r="O41" s="1" t="n">
        <f aca="false">(L41-L40)/L40</f>
        <v>0.0371211968633045</v>
      </c>
      <c r="P41" s="1" t="n">
        <v>0</v>
      </c>
    </row>
    <row r="42" customFormat="false" ht="12" hidden="false" customHeight="false" outlineLevel="0" collapsed="false">
      <c r="A42" s="1" t="n">
        <v>1910</v>
      </c>
      <c r="B42" s="1" t="n">
        <v>0.442</v>
      </c>
      <c r="C42" s="1" t="n">
        <v>0.148</v>
      </c>
      <c r="D42" s="1" t="n">
        <v>0.076</v>
      </c>
      <c r="E42" s="1" t="n">
        <v>-0.007</v>
      </c>
      <c r="F42" s="1" t="n">
        <v>0.011</v>
      </c>
      <c r="G42" s="1" t="n">
        <v>3243</v>
      </c>
      <c r="H42" s="1" t="n">
        <v>855</v>
      </c>
      <c r="I42" s="1" t="n">
        <v>4715</v>
      </c>
      <c r="J42" s="1" t="n">
        <v>1126168</v>
      </c>
      <c r="K42" s="1" t="n">
        <v>197736</v>
      </c>
      <c r="L42" s="1" t="n">
        <v>892225</v>
      </c>
      <c r="M42" s="1" t="n">
        <f aca="false">(J42-J41)/J41</f>
        <v>0.00537069969075626</v>
      </c>
      <c r="N42" s="1" t="n">
        <f aca="false">(K42-K41)/K41</f>
        <v>0.0313199221826413</v>
      </c>
      <c r="O42" s="1" t="n">
        <f aca="false">(L42-L41)/L41</f>
        <v>0.0192127995467246</v>
      </c>
      <c r="P42" s="1" t="n">
        <v>0</v>
      </c>
    </row>
    <row r="43" customFormat="false" ht="12" hidden="false" customHeight="false" outlineLevel="0" collapsed="false">
      <c r="A43" s="1" t="n">
        <v>1911</v>
      </c>
      <c r="B43" s="1" t="n">
        <v>0.404</v>
      </c>
      <c r="C43" s="1" t="n">
        <v>0.145</v>
      </c>
      <c r="D43" s="1" t="n">
        <v>0.028</v>
      </c>
      <c r="E43" s="1" t="n">
        <v>0.032</v>
      </c>
      <c r="F43" s="1" t="n">
        <v>0.003</v>
      </c>
      <c r="G43" s="1" t="n">
        <v>3347</v>
      </c>
      <c r="H43" s="1" t="n">
        <v>857</v>
      </c>
      <c r="I43" s="1" t="n">
        <v>4815</v>
      </c>
      <c r="J43" s="1" t="n">
        <v>1175634</v>
      </c>
      <c r="K43" s="1" t="n">
        <v>203527</v>
      </c>
      <c r="L43" s="1" t="n">
        <v>903742</v>
      </c>
      <c r="M43" s="1" t="n">
        <f aca="false">(J43-J42)/J42</f>
        <v>0.0439241747234871</v>
      </c>
      <c r="N43" s="1" t="n">
        <f aca="false">(K43-K42)/K42</f>
        <v>0.029286523445402</v>
      </c>
      <c r="O43" s="1" t="n">
        <f aca="false">(L43-L42)/L42</f>
        <v>0.0129081789907254</v>
      </c>
      <c r="P43" s="1" t="n">
        <v>0</v>
      </c>
    </row>
    <row r="44" customFormat="false" ht="12" hidden="false" customHeight="false" outlineLevel="0" collapsed="false">
      <c r="A44" s="1" t="n">
        <v>1912</v>
      </c>
      <c r="B44" s="1" t="n">
        <v>0.389</v>
      </c>
      <c r="C44" s="1" t="n">
        <v>0.135</v>
      </c>
      <c r="D44" s="1" t="n">
        <v>0.125</v>
      </c>
      <c r="E44" s="1" t="n">
        <v>0.03</v>
      </c>
      <c r="F44" s="1" t="n">
        <v>0.009</v>
      </c>
      <c r="G44" s="1" t="n">
        <v>3447</v>
      </c>
      <c r="H44" s="1" t="n">
        <v>865</v>
      </c>
      <c r="I44" s="1" t="n">
        <v>4868</v>
      </c>
      <c r="J44" s="1" t="n">
        <v>1224393</v>
      </c>
      <c r="K44" s="1" t="n">
        <v>206529</v>
      </c>
      <c r="L44" s="1" t="n">
        <v>920411</v>
      </c>
      <c r="M44" s="1" t="n">
        <f aca="false">(J44-J43)/J43</f>
        <v>0.0414746426183659</v>
      </c>
      <c r="N44" s="1" t="n">
        <f aca="false">(K44-K43)/K43</f>
        <v>0.0147498857645423</v>
      </c>
      <c r="O44" s="1" t="n">
        <f aca="false">(L44-L43)/L43</f>
        <v>0.0184444232977996</v>
      </c>
      <c r="P44" s="1" t="n">
        <v>0</v>
      </c>
    </row>
    <row r="45" customFormat="false" ht="12" hidden="false" customHeight="false" outlineLevel="0" collapsed="false">
      <c r="A45" s="1" t="n">
        <v>1913</v>
      </c>
      <c r="B45" s="1" t="n">
        <v>0.391</v>
      </c>
      <c r="C45" s="1" t="n">
        <v>0.135</v>
      </c>
      <c r="D45" s="1" t="n">
        <v>0.058</v>
      </c>
      <c r="E45" s="1" t="n">
        <v>0.018</v>
      </c>
      <c r="F45" s="1" t="n">
        <v>0.017</v>
      </c>
      <c r="G45" s="1" t="n">
        <v>3510</v>
      </c>
      <c r="H45" s="1" t="n">
        <v>880</v>
      </c>
      <c r="I45" s="1" t="n">
        <v>5032</v>
      </c>
      <c r="J45" s="1" t="n">
        <v>1262284</v>
      </c>
      <c r="K45" s="1" t="n">
        <v>214464</v>
      </c>
      <c r="L45" s="1" t="n">
        <v>982599</v>
      </c>
      <c r="M45" s="1" t="n">
        <f aca="false">(J45-J44)/J44</f>
        <v>0.0309467630082825</v>
      </c>
      <c r="N45" s="1" t="n">
        <f aca="false">(K45-K44)/K44</f>
        <v>0.0384207544703165</v>
      </c>
      <c r="O45" s="1" t="n">
        <f aca="false">(L45-L44)/L44</f>
        <v>0.0675654680354755</v>
      </c>
      <c r="P45" s="1" t="n">
        <v>0</v>
      </c>
    </row>
    <row r="46" customFormat="false" ht="12" hidden="false" customHeight="false" outlineLevel="0" collapsed="false">
      <c r="A46" s="1" t="n">
        <v>1914</v>
      </c>
      <c r="B46" s="1" t="n">
        <v>0.436</v>
      </c>
      <c r="C46" s="1" t="n">
        <v>0.622</v>
      </c>
      <c r="D46" s="1" t="n">
        <v>0.03</v>
      </c>
      <c r="E46" s="1" t="n">
        <v>-0.152</v>
      </c>
      <c r="F46" s="1" t="n">
        <v>0.003</v>
      </c>
      <c r="G46" s="1" t="n">
        <v>2978</v>
      </c>
      <c r="H46" s="1" t="n">
        <v>883</v>
      </c>
      <c r="I46" s="1" t="n">
        <v>4805</v>
      </c>
      <c r="J46" s="1" t="n">
        <v>915155</v>
      </c>
      <c r="K46" s="1" t="n">
        <v>478105</v>
      </c>
      <c r="L46" s="1" t="n">
        <v>992364</v>
      </c>
      <c r="M46" s="1" t="n">
        <f aca="false">(J46-J45)/J45</f>
        <v>-0.275000712993273</v>
      </c>
      <c r="N46" s="1" t="n">
        <f aca="false">(K46-K45)/K45</f>
        <v>1.22930188749627</v>
      </c>
      <c r="O46" s="1" t="n">
        <f aca="false">(L46-L45)/L45</f>
        <v>0.00993792991851203</v>
      </c>
      <c r="P46" s="1" t="n">
        <v>1</v>
      </c>
    </row>
    <row r="47" customFormat="false" ht="12" hidden="false" customHeight="false" outlineLevel="0" collapsed="false">
      <c r="A47" s="1" t="n">
        <v>1915</v>
      </c>
      <c r="B47" s="1" t="n">
        <v>0.422</v>
      </c>
      <c r="C47" s="1" t="n">
        <v>0.666</v>
      </c>
      <c r="D47" s="1" t="n">
        <v>0.313</v>
      </c>
      <c r="E47" s="1" t="n">
        <v>0.023</v>
      </c>
      <c r="F47" s="1" t="n">
        <v>0.007</v>
      </c>
      <c r="G47" s="1" t="n">
        <v>3046</v>
      </c>
      <c r="H47" s="1" t="n">
        <v>889</v>
      </c>
      <c r="I47" s="1" t="n">
        <v>4870</v>
      </c>
      <c r="J47" s="1" t="n">
        <v>939945</v>
      </c>
      <c r="K47" s="1" t="n">
        <v>491573</v>
      </c>
      <c r="L47" s="1" t="n">
        <v>1005996</v>
      </c>
      <c r="M47" s="1" t="n">
        <f aca="false">(J47-J46)/J46</f>
        <v>0.0270883074451869</v>
      </c>
      <c r="N47" s="1" t="n">
        <f aca="false">(K47-K46)/K46</f>
        <v>0.0281695443469531</v>
      </c>
      <c r="O47" s="1" t="n">
        <f aca="false">(L47-L46)/L46</f>
        <v>0.0137368949296831</v>
      </c>
      <c r="P47" s="1" t="n">
        <v>0</v>
      </c>
    </row>
    <row r="48" customFormat="false" ht="12" hidden="false" customHeight="false" outlineLevel="0" collapsed="false">
      <c r="A48" s="1" t="n">
        <v>1916</v>
      </c>
      <c r="B48" s="1" t="n">
        <v>0.424</v>
      </c>
      <c r="C48" s="1" t="n">
        <v>0.675</v>
      </c>
      <c r="D48" s="1" t="n">
        <v>0.28</v>
      </c>
      <c r="E48" s="1" t="n">
        <v>0.047</v>
      </c>
      <c r="F48" s="1" t="n">
        <v>0.011</v>
      </c>
      <c r="G48" s="1" t="n">
        <v>3190</v>
      </c>
      <c r="H48" s="1" t="n">
        <v>899</v>
      </c>
      <c r="I48" s="1" t="n">
        <v>5465</v>
      </c>
      <c r="J48" s="1" t="n">
        <v>985466</v>
      </c>
      <c r="K48" s="1" t="n">
        <v>559429</v>
      </c>
      <c r="L48" s="1" t="n">
        <v>1026369</v>
      </c>
      <c r="M48" s="1" t="n">
        <f aca="false">(J48-J47)/J47</f>
        <v>0.0484294293815064</v>
      </c>
      <c r="N48" s="1" t="n">
        <f aca="false">(K48-K47)/K47</f>
        <v>0.138038500894069</v>
      </c>
      <c r="O48" s="1" t="n">
        <f aca="false">(L48-L47)/L47</f>
        <v>0.0202515715768254</v>
      </c>
      <c r="P48" s="1" t="n">
        <v>0</v>
      </c>
    </row>
    <row r="49" customFormat="false" ht="12" hidden="false" customHeight="false" outlineLevel="0" collapsed="false">
      <c r="A49" s="1" t="n">
        <v>1917</v>
      </c>
      <c r="B49" s="1" t="n">
        <v>0.415</v>
      </c>
      <c r="C49" s="1" t="n">
        <v>0.665</v>
      </c>
      <c r="D49" s="1" t="n">
        <v>0.092</v>
      </c>
      <c r="E49" s="1" t="n">
        <v>-0.002</v>
      </c>
      <c r="F49" s="1" t="n">
        <v>0.005</v>
      </c>
      <c r="G49" s="1" t="n">
        <v>3182</v>
      </c>
      <c r="H49" s="1" t="n">
        <v>903</v>
      </c>
      <c r="I49" s="1" t="n">
        <v>5253</v>
      </c>
      <c r="J49" s="1" t="n">
        <v>964334</v>
      </c>
      <c r="K49" s="1" t="n">
        <v>545444</v>
      </c>
      <c r="L49" s="1" t="n">
        <v>1035890</v>
      </c>
      <c r="M49" s="1" t="n">
        <f aca="false">(J49-J48)/J48</f>
        <v>-0.0214436621862144</v>
      </c>
      <c r="N49" s="1" t="n">
        <f aca="false">(K49-K48)/K48</f>
        <v>-0.0249987040357221</v>
      </c>
      <c r="O49" s="1" t="n">
        <f aca="false">(L49-L48)/L48</f>
        <v>0.00927639084968467</v>
      </c>
      <c r="P49" s="1" t="n">
        <v>0</v>
      </c>
    </row>
    <row r="50" customFormat="false" ht="12" hidden="false" customHeight="false" outlineLevel="0" collapsed="false">
      <c r="A50" s="1" t="n">
        <v>1918</v>
      </c>
      <c r="B50" s="1" t="n">
        <v>0.411</v>
      </c>
      <c r="C50" s="1" t="n">
        <v>0.679</v>
      </c>
      <c r="D50" s="1" t="n">
        <v>-0.057</v>
      </c>
      <c r="E50" s="1" t="n">
        <v>-0.048</v>
      </c>
      <c r="F50" s="1" t="n">
        <v>-0.017</v>
      </c>
      <c r="G50" s="1" t="n">
        <v>3028</v>
      </c>
      <c r="H50" s="1" t="n">
        <v>888</v>
      </c>
      <c r="I50" s="1" t="n">
        <v>5666</v>
      </c>
      <c r="J50" s="1" t="n">
        <v>933620</v>
      </c>
      <c r="K50" s="1" t="n">
        <v>594653</v>
      </c>
      <c r="L50" s="1" t="n">
        <v>1024563</v>
      </c>
      <c r="M50" s="1" t="n">
        <f aca="false">(J50-J49)/J49</f>
        <v>-0.0318499606982643</v>
      </c>
      <c r="N50" s="1" t="n">
        <f aca="false">(K50-K49)/K49</f>
        <v>0.0902182442193883</v>
      </c>
      <c r="O50" s="1" t="n">
        <f aca="false">(L50-L49)/L49</f>
        <v>-0.0109345586886639</v>
      </c>
      <c r="P50" s="1" t="n">
        <v>0</v>
      </c>
    </row>
    <row r="51" customFormat="false" ht="12" hidden="false" customHeight="false" outlineLevel="0" collapsed="false">
      <c r="A51" s="1" t="n">
        <v>1919</v>
      </c>
      <c r="B51" s="1" t="n">
        <v>0.374</v>
      </c>
      <c r="C51" s="1" t="n">
        <v>0.697</v>
      </c>
      <c r="D51" s="1" t="n">
        <v>0.133</v>
      </c>
      <c r="E51" s="1" t="n">
        <v>-0.036</v>
      </c>
      <c r="F51" s="1" t="n">
        <v>0.029</v>
      </c>
      <c r="G51" s="1" t="n">
        <v>2919</v>
      </c>
      <c r="H51" s="1" t="n">
        <v>913</v>
      </c>
      <c r="I51" s="1" t="n">
        <v>5687</v>
      </c>
      <c r="J51" s="1" t="n">
        <v>911280</v>
      </c>
      <c r="K51" s="1" t="n">
        <v>599832</v>
      </c>
      <c r="L51" s="1" t="n">
        <v>1058604</v>
      </c>
      <c r="M51" s="1" t="n">
        <f aca="false">(J51-J50)/J50</f>
        <v>-0.0239283648593646</v>
      </c>
      <c r="N51" s="1" t="n">
        <f aca="false">(K51-K50)/K50</f>
        <v>0.00870928087472862</v>
      </c>
      <c r="O51" s="1" t="n">
        <f aca="false">(L51-L50)/L50</f>
        <v>0.0332248968584655</v>
      </c>
      <c r="P51" s="1" t="n">
        <v>0</v>
      </c>
    </row>
    <row r="52" customFormat="false" ht="12" hidden="false" customHeight="false" outlineLevel="0" collapsed="false">
      <c r="A52" s="1" t="n">
        <v>1920</v>
      </c>
      <c r="B52" s="1" t="n">
        <v>0.371</v>
      </c>
      <c r="C52" s="1" t="n">
        <v>0.664</v>
      </c>
      <c r="D52" s="1" t="n">
        <v>0.095</v>
      </c>
      <c r="E52" s="1" t="n">
        <v>0.006</v>
      </c>
      <c r="F52" s="1" t="n">
        <v>-0.017</v>
      </c>
      <c r="G52" s="1" t="n">
        <v>2936</v>
      </c>
      <c r="H52" s="1" t="n">
        <v>898</v>
      </c>
      <c r="I52" s="1" t="n">
        <v>5559</v>
      </c>
      <c r="J52" s="1" t="n">
        <v>923025</v>
      </c>
      <c r="K52" s="1" t="n">
        <v>594135</v>
      </c>
      <c r="L52" s="1" t="n">
        <v>1050666</v>
      </c>
      <c r="M52" s="1" t="n">
        <f aca="false">(J52-J51)/J51</f>
        <v>0.0128884645772979</v>
      </c>
      <c r="N52" s="1" t="n">
        <f aca="false">(K52-K51)/K51</f>
        <v>-0.00949765934461649</v>
      </c>
      <c r="O52" s="1" t="n">
        <f aca="false">(L52-L51)/L51</f>
        <v>-0.0074985547003412</v>
      </c>
      <c r="P52" s="1" t="n">
        <v>0</v>
      </c>
    </row>
    <row r="53" customFormat="false" ht="12" hidden="false" customHeight="false" outlineLevel="0" collapsed="false">
      <c r="A53" s="1" t="n">
        <v>1921</v>
      </c>
      <c r="B53" s="1" t="n">
        <v>0.356</v>
      </c>
      <c r="C53" s="1" t="n">
        <v>0.604</v>
      </c>
      <c r="D53" s="1" t="n">
        <v>-0.246</v>
      </c>
      <c r="E53" s="1" t="n">
        <v>-0.004</v>
      </c>
      <c r="F53" s="1" t="n">
        <v>-0.144</v>
      </c>
      <c r="G53" s="1" t="n">
        <v>2923</v>
      </c>
      <c r="H53" s="1" t="n">
        <v>769</v>
      </c>
      <c r="I53" s="1" t="n">
        <v>5329</v>
      </c>
      <c r="J53" s="1" t="n">
        <v>927449</v>
      </c>
      <c r="K53" s="1" t="n">
        <v>580667</v>
      </c>
      <c r="L53" s="1" t="n">
        <v>1072165</v>
      </c>
      <c r="M53" s="1" t="n">
        <f aca="false">(J53-J52)/J52</f>
        <v>0.00479293626933182</v>
      </c>
      <c r="N53" s="1" t="n">
        <f aca="false">(K53-K52)/K52</f>
        <v>-0.0226682487986737</v>
      </c>
      <c r="O53" s="1" t="n">
        <f aca="false">(L53-L52)/L52</f>
        <v>0.0204622591765604</v>
      </c>
      <c r="P53" s="1" t="n">
        <v>0</v>
      </c>
    </row>
    <row r="54" customFormat="false" ht="12" hidden="false" customHeight="false" outlineLevel="0" collapsed="false">
      <c r="A54" s="1" t="n">
        <v>1922</v>
      </c>
      <c r="B54" s="1" t="n">
        <v>0.32</v>
      </c>
      <c r="C54" s="1" t="n">
        <v>0.619</v>
      </c>
      <c r="D54" s="1" t="n">
        <v>0.444</v>
      </c>
      <c r="E54" s="1" t="n">
        <v>0.06</v>
      </c>
      <c r="F54" s="1" t="n">
        <v>0.199</v>
      </c>
      <c r="G54" s="1" t="n">
        <v>3097</v>
      </c>
      <c r="H54" s="1" t="n">
        <v>921</v>
      </c>
      <c r="I54" s="1" t="n">
        <v>55846</v>
      </c>
      <c r="J54" s="1" t="n">
        <v>991026</v>
      </c>
      <c r="K54" s="1" t="n">
        <v>612782</v>
      </c>
      <c r="L54" s="1" t="n">
        <v>1090703</v>
      </c>
      <c r="M54" s="1" t="n">
        <f aca="false">(J54-J53)/J53</f>
        <v>0.0685504000759071</v>
      </c>
      <c r="N54" s="1" t="n">
        <f aca="false">(K54-K53)/K53</f>
        <v>0.0553070865056909</v>
      </c>
      <c r="O54" s="1" t="n">
        <f aca="false">(L54-L53)/L53</f>
        <v>0.017290249168738</v>
      </c>
      <c r="P54" s="1" t="n">
        <v>0</v>
      </c>
    </row>
    <row r="55" customFormat="false" ht="12" hidden="false" customHeight="false" outlineLevel="0" collapsed="false">
      <c r="A55" s="1" t="n">
        <v>1923</v>
      </c>
      <c r="B55" s="1" t="n">
        <v>0.346</v>
      </c>
      <c r="C55" s="1" t="n">
        <v>0.662</v>
      </c>
      <c r="D55" s="1" t="n">
        <v>0.304</v>
      </c>
      <c r="E55" s="1" t="n">
        <v>0</v>
      </c>
      <c r="F55" s="1" t="n">
        <v>0.006</v>
      </c>
      <c r="G55" s="1" t="n">
        <v>3098</v>
      </c>
      <c r="H55" s="1" t="n">
        <v>927</v>
      </c>
      <c r="I55" s="1" t="n">
        <v>6171</v>
      </c>
      <c r="J55" s="1" t="n">
        <v>999480</v>
      </c>
      <c r="K55" s="1" t="n">
        <v>693589</v>
      </c>
      <c r="L55" s="1" t="n">
        <v>1106326</v>
      </c>
      <c r="M55" s="1" t="n">
        <f aca="false">(J55-J54)/J54</f>
        <v>0.00853055318427569</v>
      </c>
      <c r="N55" s="1" t="n">
        <f aca="false">(K55-K54)/K54</f>
        <v>0.131869082316387</v>
      </c>
      <c r="O55" s="1" t="n">
        <f aca="false">(L55-L54)/L54</f>
        <v>0.0143237893358687</v>
      </c>
      <c r="P55" s="1" t="n">
        <v>0</v>
      </c>
    </row>
    <row r="56" customFormat="false" ht="12" hidden="false" customHeight="false" outlineLevel="0" collapsed="false">
      <c r="A56" s="1" t="n">
        <v>1924</v>
      </c>
      <c r="B56" s="1" t="n">
        <v>0.335</v>
      </c>
      <c r="C56" s="1" t="n">
        <v>0.647</v>
      </c>
      <c r="D56" s="1" t="n">
        <v>-0.042</v>
      </c>
      <c r="E56" s="1" t="n">
        <v>0.054</v>
      </c>
      <c r="F56" s="1" t="n">
        <v>0.006</v>
      </c>
      <c r="G56" s="1" t="n">
        <v>3266</v>
      </c>
      <c r="H56" s="1" t="n">
        <v>932</v>
      </c>
      <c r="I56" s="1" t="n">
        <v>6240</v>
      </c>
      <c r="J56" s="1" t="n">
        <v>1065239</v>
      </c>
      <c r="K56" s="1" t="n">
        <v>714826</v>
      </c>
      <c r="L56" s="1" t="n">
        <v>1123267</v>
      </c>
      <c r="M56" s="1" t="n">
        <f aca="false">(J56-J55)/J55</f>
        <v>0.0657932124704847</v>
      </c>
      <c r="N56" s="1" t="n">
        <f aca="false">(K56-K55)/K55</f>
        <v>0.0306189977061343</v>
      </c>
      <c r="O56" s="1" t="n">
        <f aca="false">(L56-L55)/L55</f>
        <v>0.0153128463038923</v>
      </c>
      <c r="P56" s="1" t="n">
        <v>0</v>
      </c>
    </row>
    <row r="57" customFormat="false" ht="12" hidden="false" customHeight="false" outlineLevel="0" collapsed="false">
      <c r="A57" s="1" t="n">
        <v>1925</v>
      </c>
      <c r="B57" s="1" t="n">
        <v>0.32</v>
      </c>
      <c r="C57" s="1" t="n">
        <v>0.655</v>
      </c>
      <c r="D57" s="1" t="n">
        <v>0.133</v>
      </c>
      <c r="E57" s="1" t="n">
        <v>0.046</v>
      </c>
      <c r="F57" s="1" t="n">
        <v>-0.001</v>
      </c>
      <c r="G57" s="1" t="n">
        <v>3416</v>
      </c>
      <c r="H57" s="1" t="n">
        <v>932</v>
      </c>
      <c r="I57" s="1" t="n">
        <v>6290</v>
      </c>
      <c r="J57" s="1" t="n">
        <v>1124266</v>
      </c>
      <c r="K57" s="1" t="n">
        <v>731402</v>
      </c>
      <c r="L57" s="1" t="n">
        <v>1133791</v>
      </c>
      <c r="M57" s="1" t="n">
        <f aca="false">(J57-J56)/J56</f>
        <v>0.0554119779692632</v>
      </c>
      <c r="N57" s="1" t="n">
        <f aca="false">(K57-K56)/K56</f>
        <v>0.0231888599463366</v>
      </c>
      <c r="O57" s="1" t="n">
        <f aca="false">(L57-L56)/L56</f>
        <v>0.00936909924354584</v>
      </c>
      <c r="P57" s="1" t="n">
        <v>0</v>
      </c>
    </row>
    <row r="58" customFormat="false" ht="12" hidden="false" customHeight="false" outlineLevel="0" collapsed="false">
      <c r="A58" s="1" t="n">
        <v>1926</v>
      </c>
      <c r="B58" s="1" t="n">
        <v>0.336</v>
      </c>
      <c r="C58" s="1" t="n">
        <v>0.662</v>
      </c>
      <c r="D58" s="1" t="n">
        <v>0.052</v>
      </c>
      <c r="E58" s="1" t="n">
        <v>-0.009</v>
      </c>
      <c r="F58" s="1" t="n">
        <v>0.012</v>
      </c>
      <c r="G58" s="1" t="n">
        <v>3386</v>
      </c>
      <c r="H58" s="1" t="n">
        <v>943</v>
      </c>
      <c r="I58" s="1" t="n">
        <v>6610</v>
      </c>
      <c r="J58" s="1" t="n">
        <v>1124787</v>
      </c>
      <c r="K58" s="1" t="n">
        <v>779057</v>
      </c>
      <c r="L58" s="1" t="n">
        <v>1172264</v>
      </c>
      <c r="M58" s="1" t="n">
        <f aca="false">(J58-J57)/J57</f>
        <v>0.000463413462650298</v>
      </c>
      <c r="N58" s="1" t="n">
        <f aca="false">(K58-K57)/K57</f>
        <v>0.0651556872964526</v>
      </c>
      <c r="O58" s="1" t="n">
        <f aca="false">(L58-L57)/L57</f>
        <v>0.0339330617371279</v>
      </c>
      <c r="P58" s="1" t="n">
        <v>0</v>
      </c>
    </row>
    <row r="59" customFormat="false" ht="12" hidden="false" customHeight="false" outlineLevel="0" collapsed="false">
      <c r="A59" s="1" t="n">
        <v>1927</v>
      </c>
      <c r="B59" s="1" t="n">
        <v>0.336</v>
      </c>
      <c r="C59" s="1" t="n">
        <v>0.635</v>
      </c>
      <c r="D59" s="1" t="n">
        <v>-0.045</v>
      </c>
      <c r="E59" s="1" t="n">
        <v>0.043</v>
      </c>
      <c r="F59" s="1" t="n">
        <v>0</v>
      </c>
      <c r="G59" s="1" t="n">
        <v>3533</v>
      </c>
      <c r="H59" s="1" t="n">
        <v>943</v>
      </c>
      <c r="I59" s="1" t="n">
        <v>6584</v>
      </c>
      <c r="J59" s="1" t="n">
        <v>1183246</v>
      </c>
      <c r="K59" s="1" t="n">
        <v>786827</v>
      </c>
      <c r="L59" s="1" t="n">
        <v>1184878</v>
      </c>
      <c r="M59" s="1" t="n">
        <f aca="false">(J59-J58)/J58</f>
        <v>0.0519733958518368</v>
      </c>
      <c r="N59" s="1" t="n">
        <f aca="false">(K59-K58)/K58</f>
        <v>0.00997359628371223</v>
      </c>
      <c r="O59" s="1" t="n">
        <f aca="false">(L59-L58)/L58</f>
        <v>0.010760374796121</v>
      </c>
      <c r="P59" s="1" t="n">
        <v>0</v>
      </c>
    </row>
    <row r="60" customFormat="false" ht="12" hidden="false" customHeight="false" outlineLevel="0" collapsed="false">
      <c r="A60" s="1" t="n">
        <v>1928</v>
      </c>
      <c r="B60" s="1" t="n">
        <v>0.334</v>
      </c>
      <c r="C60" s="1" t="n">
        <v>0.616</v>
      </c>
      <c r="D60" s="1" t="n">
        <v>0.143</v>
      </c>
      <c r="E60" s="1" t="n">
        <v>0.037</v>
      </c>
      <c r="F60" s="1" t="n">
        <v>0.014</v>
      </c>
      <c r="G60" s="1" t="n">
        <v>3662</v>
      </c>
      <c r="H60" s="1" t="n">
        <v>956</v>
      </c>
      <c r="I60" s="1" t="n">
        <v>6577</v>
      </c>
      <c r="J60" s="1" t="n">
        <v>1236764</v>
      </c>
      <c r="K60" s="1" t="n">
        <v>795633</v>
      </c>
      <c r="L60" s="1" t="n">
        <v>1214468</v>
      </c>
      <c r="M60" s="1" t="n">
        <f aca="false">(J60-J59)/J59</f>
        <v>0.0452298169611391</v>
      </c>
      <c r="N60" s="1" t="n">
        <f aca="false">(K60-K59)/K59</f>
        <v>0.0111917867587157</v>
      </c>
      <c r="O60" s="1" t="n">
        <f aca="false">(L60-L59)/L59</f>
        <v>0.0249730351985605</v>
      </c>
      <c r="P60" s="1" t="n">
        <v>0</v>
      </c>
    </row>
    <row r="61" customFormat="false" ht="12" hidden="false" customHeight="false" outlineLevel="0" collapsed="false">
      <c r="A61" s="1" t="n">
        <v>1929</v>
      </c>
      <c r="B61" s="1" t="n">
        <v>0.324</v>
      </c>
      <c r="C61" s="1" t="n">
        <v>0.653</v>
      </c>
      <c r="D61" s="1" t="n">
        <v>0.118</v>
      </c>
      <c r="E61" s="1" t="n">
        <v>-0.01</v>
      </c>
      <c r="F61" s="1" t="n">
        <v>0.013</v>
      </c>
      <c r="G61" s="1" t="n">
        <v>3625</v>
      </c>
      <c r="H61" s="1" t="n">
        <v>969</v>
      </c>
      <c r="I61" s="1" t="n">
        <v>6907</v>
      </c>
      <c r="J61" s="1" t="n">
        <v>1334714</v>
      </c>
      <c r="K61" s="1" t="n">
        <v>844324</v>
      </c>
      <c r="L61" s="1" t="n">
        <v>1241819</v>
      </c>
      <c r="M61" s="1" t="n">
        <f aca="false">(J61-J60)/J60</f>
        <v>0.0791986183297703</v>
      </c>
      <c r="N61" s="1" t="n">
        <f aca="false">(K61-K60)/K60</f>
        <v>0.0611978135647968</v>
      </c>
      <c r="O61" s="1" t="n">
        <f aca="false">(L61-L60)/L60</f>
        <v>0.0225209721458285</v>
      </c>
      <c r="P61" s="1" t="n">
        <v>0</v>
      </c>
    </row>
    <row r="62" customFormat="false" ht="12" hidden="false" customHeight="false" outlineLevel="0" collapsed="false">
      <c r="A62" s="1" t="n">
        <v>1930</v>
      </c>
      <c r="B62" s="1" t="n">
        <v>0.322</v>
      </c>
      <c r="C62" s="1" t="n">
        <v>0.659</v>
      </c>
      <c r="D62" s="1" t="n">
        <v>-0.202</v>
      </c>
      <c r="E62" s="1" t="n">
        <v>-0.347</v>
      </c>
      <c r="F62" s="1" t="n">
        <v>0.003</v>
      </c>
      <c r="G62" s="1" t="n">
        <v>2367</v>
      </c>
      <c r="H62" s="1" t="n">
        <v>972</v>
      </c>
      <c r="I62" s="1" t="n">
        <v>6220</v>
      </c>
      <c r="J62" s="1" t="n">
        <v>1291779</v>
      </c>
      <c r="K62" s="1" t="n">
        <v>769215</v>
      </c>
      <c r="L62" s="1" t="n">
        <v>1257450</v>
      </c>
      <c r="M62" s="1" t="n">
        <f aca="false">(J62-J61)/J61</f>
        <v>-0.0321679400980285</v>
      </c>
      <c r="N62" s="1" t="n">
        <f aca="false">(K62-K61)/K61</f>
        <v>-0.0889575565778066</v>
      </c>
      <c r="O62" s="1" t="n">
        <f aca="false">(L62-L61)/L61</f>
        <v>0.0125871805794564</v>
      </c>
      <c r="P62" s="1" t="n">
        <v>0</v>
      </c>
    </row>
    <row r="63" customFormat="false" ht="12" hidden="false" customHeight="false" outlineLevel="0" collapsed="false">
      <c r="A63" s="1" t="n">
        <v>1931</v>
      </c>
      <c r="B63" s="1" t="n">
        <v>0.292</v>
      </c>
      <c r="C63" s="1" t="n">
        <v>0.649</v>
      </c>
      <c r="D63" s="1" t="n">
        <v>-0.217</v>
      </c>
      <c r="E63" s="1" t="n">
        <v>1.381</v>
      </c>
      <c r="F63" s="1" t="n">
        <v>-0.095</v>
      </c>
      <c r="G63" s="1" t="n">
        <v>2694</v>
      </c>
      <c r="H63" s="1" t="n">
        <v>880</v>
      </c>
      <c r="I63" s="1" t="n">
        <v>5698</v>
      </c>
      <c r="J63" s="1" t="n">
        <v>1484016</v>
      </c>
      <c r="K63" s="1" t="n">
        <v>710164</v>
      </c>
      <c r="L63" s="1" t="n">
        <v>996919</v>
      </c>
      <c r="M63" s="1" t="n">
        <f aca="false">(J63-J62)/J62</f>
        <v>0.148815702995636</v>
      </c>
      <c r="N63" s="1" t="n">
        <f aca="false">(K63-K62)/K62</f>
        <v>-0.0767678737414117</v>
      </c>
      <c r="O63" s="1" t="n">
        <f aca="false">(L63-L62)/L62</f>
        <v>-0.207189947910454</v>
      </c>
      <c r="P63" s="1" t="n">
        <v>0</v>
      </c>
    </row>
    <row r="64" customFormat="false" ht="12" hidden="false" customHeight="false" outlineLevel="0" collapsed="false">
      <c r="A64" s="1" t="n">
        <v>1932</v>
      </c>
      <c r="B64" s="1" t="n">
        <v>0.292</v>
      </c>
      <c r="C64" s="1" t="n">
        <v>0.576</v>
      </c>
      <c r="D64" s="1" t="n">
        <v>-0.248</v>
      </c>
      <c r="E64" s="1" t="n">
        <v>-0.024</v>
      </c>
      <c r="F64" s="1" t="n">
        <v>-0.002</v>
      </c>
      <c r="G64" s="1" t="n">
        <v>2630</v>
      </c>
      <c r="H64" s="1" t="n">
        <v>879</v>
      </c>
      <c r="I64" s="1" t="n">
        <v>4914</v>
      </c>
      <c r="J64" s="1" t="n">
        <v>1458814</v>
      </c>
      <c r="K64" s="1" t="n">
        <v>616408</v>
      </c>
      <c r="L64" s="1" t="n">
        <v>1007031</v>
      </c>
      <c r="M64" s="1" t="n">
        <f aca="false">(J64-J63)/J63</f>
        <v>-0.0169822966868282</v>
      </c>
      <c r="N64" s="1" t="n">
        <f aca="false">(K64-K63)/K63</f>
        <v>-0.132020209416416</v>
      </c>
      <c r="O64" s="1" t="n">
        <f aca="false">(L64-L63)/L63</f>
        <v>0.0101432513574323</v>
      </c>
      <c r="P64" s="1" t="n">
        <v>0</v>
      </c>
    </row>
    <row r="65" customFormat="false" ht="12" hidden="false" customHeight="false" outlineLevel="0" collapsed="false">
      <c r="A65" s="1" t="n">
        <v>1933</v>
      </c>
      <c r="B65" s="1" t="n">
        <v>0.286</v>
      </c>
      <c r="C65" s="1" t="n">
        <v>0.571</v>
      </c>
      <c r="D65" s="1" t="n">
        <v>0.291</v>
      </c>
      <c r="E65" s="1" t="n">
        <v>0.031</v>
      </c>
      <c r="F65" s="1" t="n">
        <v>0.013</v>
      </c>
      <c r="G65" s="1" t="n">
        <v>2710</v>
      </c>
      <c r="H65" s="1" t="n">
        <v>890</v>
      </c>
      <c r="I65" s="1" t="n">
        <v>4783</v>
      </c>
      <c r="J65" s="1" t="n">
        <v>1513072</v>
      </c>
      <c r="K65" s="1" t="n">
        <v>603458</v>
      </c>
      <c r="L65" s="1" t="n">
        <v>1032584</v>
      </c>
      <c r="M65" s="1" t="n">
        <f aca="false">(J65-J64)/J64</f>
        <v>0.0371932268267236</v>
      </c>
      <c r="N65" s="1" t="n">
        <f aca="false">(K65-K64)/K64</f>
        <v>-0.0210088123450701</v>
      </c>
      <c r="O65" s="1" t="n">
        <f aca="false">(L65-L64)/L64</f>
        <v>0.0253745912489288</v>
      </c>
      <c r="P65" s="1" t="n">
        <v>0</v>
      </c>
    </row>
    <row r="66" customFormat="false" ht="12" hidden="false" customHeight="false" outlineLevel="0" collapsed="false">
      <c r="A66" s="1" t="n">
        <v>1934</v>
      </c>
      <c r="B66" s="1" t="n">
        <v>0.288</v>
      </c>
      <c r="C66" s="1" t="n">
        <v>0.57</v>
      </c>
      <c r="D66" s="1" t="n">
        <v>0.165</v>
      </c>
      <c r="E66" s="1" t="n">
        <v>0.042</v>
      </c>
      <c r="F66" s="1" t="n">
        <v>-0.032</v>
      </c>
      <c r="G66" s="1" t="n">
        <v>2822</v>
      </c>
      <c r="H66" s="1" t="n">
        <v>862</v>
      </c>
      <c r="I66" s="1" t="n">
        <v>5120</v>
      </c>
      <c r="J66" s="1" t="n">
        <v>1586981</v>
      </c>
      <c r="K66" s="1" t="n">
        <v>650078</v>
      </c>
      <c r="L66" s="1" t="n">
        <v>1010614</v>
      </c>
      <c r="M66" s="1" t="n">
        <f aca="false">(J66-J65)/J65</f>
        <v>0.0488469815051762</v>
      </c>
      <c r="N66" s="1" t="n">
        <f aca="false">(K66-K65)/K65</f>
        <v>0.0772547550948036</v>
      </c>
      <c r="O66" s="1" t="n">
        <f aca="false">(L66-L65)/L65</f>
        <v>-0.0212767193758571</v>
      </c>
      <c r="P66" s="1" t="n">
        <v>0</v>
      </c>
    </row>
    <row r="67" customFormat="false" ht="12" hidden="false" customHeight="false" outlineLevel="0" collapsed="false">
      <c r="A67" s="1" t="n">
        <v>1935</v>
      </c>
      <c r="B67" s="1" t="n">
        <v>0.279</v>
      </c>
      <c r="C67" s="1" t="n">
        <v>0.564</v>
      </c>
      <c r="D67" s="1" t="n">
        <v>0.204</v>
      </c>
      <c r="E67" s="1" t="n">
        <v>0.045</v>
      </c>
      <c r="F67" s="1" t="n">
        <v>0.036</v>
      </c>
      <c r="G67" s="1" t="n">
        <v>2946</v>
      </c>
      <c r="H67" s="1" t="n">
        <v>893</v>
      </c>
      <c r="I67" s="1" t="n">
        <v>5473</v>
      </c>
      <c r="J67" s="1" t="n">
        <v>1668815</v>
      </c>
      <c r="K67" s="1" t="n">
        <v>699805</v>
      </c>
      <c r="L67" s="1" t="n">
        <v>1058068</v>
      </c>
      <c r="M67" s="1" t="n">
        <f aca="false">(J67-J66)/J66</f>
        <v>0.0515658347516448</v>
      </c>
      <c r="N67" s="1" t="n">
        <f aca="false">(K67-K66)/K66</f>
        <v>0.0764938976553583</v>
      </c>
      <c r="O67" s="1" t="n">
        <f aca="false">(L67-L66)/L66</f>
        <v>0.0469556131223197</v>
      </c>
      <c r="P67" s="1" t="n">
        <v>0</v>
      </c>
    </row>
    <row r="68" customFormat="false" ht="12" hidden="false" customHeight="false" outlineLevel="0" collapsed="false">
      <c r="A68" s="1" t="n">
        <v>1936</v>
      </c>
      <c r="B68" s="1" t="n">
        <v>0.273</v>
      </c>
      <c r="C68" s="1" t="n">
        <v>0.598</v>
      </c>
      <c r="D68" s="1" t="n">
        <v>0.196</v>
      </c>
      <c r="E68" s="1" t="n">
        <v>0.04</v>
      </c>
      <c r="F68" s="1" t="n">
        <v>0.042</v>
      </c>
      <c r="G68" s="1" t="n">
        <v>3064</v>
      </c>
      <c r="H68" s="1" t="n">
        <v>930</v>
      </c>
      <c r="I68" s="1" t="n">
        <v>6211</v>
      </c>
      <c r="J68" s="1" t="n">
        <v>1746782</v>
      </c>
      <c r="K68" s="1" t="n">
        <v>799259</v>
      </c>
      <c r="L68" s="1" t="n">
        <v>1116439</v>
      </c>
      <c r="M68" s="1" t="n">
        <f aca="false">(J68-J67)/J67</f>
        <v>0.0467199779484245</v>
      </c>
      <c r="N68" s="1" t="n">
        <f aca="false">(K68-K67)/K67</f>
        <v>0.142116732518344</v>
      </c>
      <c r="O68" s="1" t="n">
        <f aca="false">(L68-L67)/L67</f>
        <v>0.0551675317654442</v>
      </c>
      <c r="P68" s="1" t="n">
        <v>0</v>
      </c>
    </row>
    <row r="69" customFormat="false" ht="12" hidden="false" customHeight="false" outlineLevel="0" collapsed="false">
      <c r="A69" s="1" t="n">
        <v>1937</v>
      </c>
      <c r="B69" s="1" t="n">
        <v>0.278</v>
      </c>
      <c r="C69" s="1" t="n">
        <v>0.599</v>
      </c>
      <c r="D69" s="1" t="n">
        <v>0.08</v>
      </c>
      <c r="E69" s="1" t="n">
        <v>0.049</v>
      </c>
      <c r="F69" s="1" t="n">
        <v>0</v>
      </c>
      <c r="G69" s="1" t="n">
        <v>3213</v>
      </c>
      <c r="H69" s="1" t="n">
        <v>930</v>
      </c>
      <c r="I69" s="1" t="n">
        <v>6438</v>
      </c>
      <c r="J69" s="1" t="n">
        <v>1854807</v>
      </c>
      <c r="K69" s="1" t="n">
        <v>833446</v>
      </c>
      <c r="L69" s="1" t="n">
        <v>1128258</v>
      </c>
      <c r="M69" s="1" t="n">
        <f aca="false">(J69-J68)/J68</f>
        <v>0.0618422905663099</v>
      </c>
      <c r="N69" s="1" t="n">
        <f aca="false">(K69-K68)/K68</f>
        <v>0.0427733688328815</v>
      </c>
      <c r="O69" s="1" t="n">
        <f aca="false">(L69-L68)/L68</f>
        <v>0.0105863374532778</v>
      </c>
      <c r="P69" s="1" t="n">
        <v>0</v>
      </c>
    </row>
    <row r="70" customFormat="false" ht="12" hidden="false" customHeight="false" outlineLevel="0" collapsed="false">
      <c r="A70" s="1" t="n">
        <v>1938</v>
      </c>
      <c r="B70" s="1" t="n">
        <v>0.285</v>
      </c>
      <c r="C70" s="1" t="n">
        <v>0.505</v>
      </c>
      <c r="D70" s="1" t="n">
        <v>-0.263</v>
      </c>
      <c r="E70" s="1" t="n">
        <v>0.017</v>
      </c>
      <c r="F70" s="1" t="n">
        <v>-0.15</v>
      </c>
      <c r="G70" s="1" t="n">
        <v>3268</v>
      </c>
      <c r="H70" s="1" t="n">
        <v>916</v>
      </c>
      <c r="I70" s="1" t="n">
        <v>6134</v>
      </c>
      <c r="J70" s="1" t="n">
        <v>1907790</v>
      </c>
      <c r="K70" s="1" t="n">
        <v>800295</v>
      </c>
      <c r="L70" s="1" t="n">
        <v>1123931</v>
      </c>
      <c r="M70" s="1" t="n">
        <f aca="false">(J70-J69)/J69</f>
        <v>0.0285652361674287</v>
      </c>
      <c r="N70" s="1" t="n">
        <f aca="false">(K70-K69)/K69</f>
        <v>-0.0397758223088238</v>
      </c>
      <c r="O70" s="1" t="n">
        <f aca="false">(L70-L69)/L69</f>
        <v>-0.00383511572707661</v>
      </c>
      <c r="P70" s="1" t="n">
        <v>0</v>
      </c>
    </row>
    <row r="71" customFormat="false" ht="12" hidden="false" customHeight="false" outlineLevel="0" collapsed="false">
      <c r="A71" s="1" t="n">
        <v>1939</v>
      </c>
      <c r="B71" s="1" t="n">
        <v>0.259</v>
      </c>
      <c r="C71" s="1" t="n">
        <v>0.55</v>
      </c>
      <c r="D71" s="1" t="n">
        <v>0.279</v>
      </c>
      <c r="E71" s="1" t="n">
        <v>-0.002</v>
      </c>
      <c r="F71" s="1" t="n">
        <v>0.003</v>
      </c>
      <c r="G71" s="1" t="n">
        <v>3260</v>
      </c>
      <c r="H71" s="1" t="n">
        <v>919</v>
      </c>
      <c r="I71" s="1" t="n">
        <v>6568</v>
      </c>
      <c r="J71" s="1" t="n">
        <v>1925525</v>
      </c>
      <c r="K71" s="1" t="n">
        <v>864007</v>
      </c>
      <c r="L71" s="1" t="n">
        <v>1140292</v>
      </c>
      <c r="M71" s="1" t="n">
        <f aca="false">(J71-J70)/J70</f>
        <v>0.00929609653054057</v>
      </c>
      <c r="N71" s="1" t="n">
        <f aca="false">(K71-K70)/K70</f>
        <v>0.0796106435751817</v>
      </c>
      <c r="O71" s="1" t="n">
        <f aca="false">(L71-L70)/L70</f>
        <v>0.0145569434422576</v>
      </c>
      <c r="P71" s="1" t="n">
        <v>0</v>
      </c>
    </row>
    <row r="72" customFormat="false" ht="12" hidden="false" customHeight="false" outlineLevel="0" collapsed="false">
      <c r="A72" s="1" t="n">
        <v>1940</v>
      </c>
      <c r="B72" s="1" t="n">
        <v>0.273</v>
      </c>
      <c r="C72" s="1" t="n">
        <v>0.625</v>
      </c>
      <c r="D72" s="1" t="n">
        <v>0.209</v>
      </c>
      <c r="E72" s="1" t="n">
        <v>0.035</v>
      </c>
      <c r="F72" s="1" t="n">
        <v>-0.003</v>
      </c>
      <c r="G72" s="1" t="n">
        <v>3373</v>
      </c>
      <c r="H72" s="1" t="n">
        <v>917</v>
      </c>
      <c r="I72" s="1" t="n">
        <v>7018</v>
      </c>
      <c r="J72" s="1" t="n">
        <v>2004774</v>
      </c>
      <c r="K72" s="1" t="n">
        <v>930828</v>
      </c>
      <c r="L72" s="1" t="n">
        <v>1147901</v>
      </c>
      <c r="M72" s="1" t="n">
        <f aca="false">(J72-J71)/J71</f>
        <v>0.0411570870282131</v>
      </c>
      <c r="N72" s="1" t="n">
        <f aca="false">(K72-K71)/K71</f>
        <v>0.0773384937853513</v>
      </c>
      <c r="O72" s="1" t="n">
        <f aca="false">(L72-L71)/L71</f>
        <v>0.00667285221680061</v>
      </c>
      <c r="P72" s="1" t="n">
        <v>0</v>
      </c>
    </row>
    <row r="73" customFormat="false" ht="12" hidden="false" customHeight="false" outlineLevel="0" collapsed="false">
      <c r="A73" s="1" t="n">
        <v>1941</v>
      </c>
      <c r="B73" s="1" t="n">
        <v>0.283</v>
      </c>
      <c r="C73" s="1" t="n">
        <v>0.658</v>
      </c>
      <c r="D73" s="1" t="n">
        <v>0.162</v>
      </c>
      <c r="E73" s="1" t="n">
        <v>0.013</v>
      </c>
      <c r="F73" s="1" t="n">
        <v>-0.005</v>
      </c>
      <c r="G73" s="1" t="n">
        <v>3417</v>
      </c>
      <c r="H73" s="1" t="n">
        <v>912</v>
      </c>
      <c r="I73" s="1" t="n">
        <v>8215</v>
      </c>
      <c r="J73" s="1" t="n">
        <v>2018338</v>
      </c>
      <c r="K73" s="1" t="n">
        <v>1100211</v>
      </c>
      <c r="L73" s="1" t="n">
        <v>1153269</v>
      </c>
      <c r="M73" s="1" t="n">
        <f aca="false">(J73-J72)/J72</f>
        <v>0.00676584991624991</v>
      </c>
      <c r="N73" s="1" t="n">
        <f aca="false">(K73-K72)/K72</f>
        <v>0.181970245845634</v>
      </c>
      <c r="O73" s="1" t="n">
        <f aca="false">(L73-L72)/L72</f>
        <v>0.00467636146322723</v>
      </c>
      <c r="P73" s="1" t="n">
        <v>0</v>
      </c>
    </row>
    <row r="74" customFormat="false" ht="12" hidden="false" customHeight="false" outlineLevel="0" collapsed="false">
      <c r="A74" s="1" t="n">
        <v>1942</v>
      </c>
      <c r="B74" s="1" t="n">
        <v>0.3</v>
      </c>
      <c r="C74" s="1" t="n">
        <v>0.638</v>
      </c>
      <c r="D74" s="1" t="n">
        <v>-0.121</v>
      </c>
      <c r="E74" s="1" t="n">
        <v>0.001</v>
      </c>
      <c r="F74" s="1" t="n">
        <v>-0.024</v>
      </c>
      <c r="G74" s="1" t="n">
        <v>3420</v>
      </c>
      <c r="H74" s="1" t="n">
        <v>891</v>
      </c>
      <c r="I74" s="1" t="n">
        <v>9753</v>
      </c>
      <c r="J74" s="1" t="n">
        <v>2018338</v>
      </c>
      <c r="K74" s="1" t="n">
        <v>1320357</v>
      </c>
      <c r="L74" s="1" t="n">
        <v>1137874</v>
      </c>
      <c r="M74" s="1" t="n">
        <f aca="false">(J74-J73)/J73</f>
        <v>0</v>
      </c>
      <c r="N74" s="1" t="n">
        <f aca="false">(K74-K73)/K73</f>
        <v>0.200094345539174</v>
      </c>
      <c r="O74" s="1" t="n">
        <f aca="false">(L74-L73)/L73</f>
        <v>-0.0133490105083896</v>
      </c>
      <c r="P74" s="1" t="n">
        <v>0</v>
      </c>
    </row>
    <row r="75" customFormat="false" ht="12" hidden="false" customHeight="false" outlineLevel="0" collapsed="false">
      <c r="A75" s="1" t="n">
        <v>1943</v>
      </c>
      <c r="B75" s="1" t="n">
        <v>0.294</v>
      </c>
      <c r="C75" s="1" t="n">
        <v>0.639</v>
      </c>
      <c r="D75" s="1" t="n">
        <v>-0.022</v>
      </c>
      <c r="E75" s="1" t="n">
        <v>-0.002</v>
      </c>
      <c r="F75" s="1" t="n">
        <v>-0.01</v>
      </c>
      <c r="G75" s="1" t="n">
        <v>3413</v>
      </c>
      <c r="H75" s="1" t="n">
        <v>882</v>
      </c>
      <c r="I75" s="1" t="n">
        <v>11532</v>
      </c>
      <c r="J75" s="1" t="n">
        <v>1996874</v>
      </c>
      <c r="K75" s="1" t="n">
        <v>1582978</v>
      </c>
      <c r="L75" s="1" t="n">
        <v>1137576</v>
      </c>
      <c r="M75" s="1" t="n">
        <f aca="false">(J75-J74)/J74</f>
        <v>-0.010634492339737</v>
      </c>
      <c r="N75" s="1" t="n">
        <f aca="false">(K75-K74)/K74</f>
        <v>0.198901509213039</v>
      </c>
      <c r="O75" s="1" t="n">
        <f aca="false">(L75-L74)/L74</f>
        <v>-0.000261891914218973</v>
      </c>
      <c r="P75" s="1" t="n">
        <v>0</v>
      </c>
    </row>
    <row r="76" customFormat="false" ht="12" hidden="false" customHeight="false" outlineLevel="0" collapsed="false">
      <c r="A76" s="1" t="n">
        <v>1944</v>
      </c>
      <c r="B76" s="1" t="n">
        <v>0.286</v>
      </c>
      <c r="C76" s="1" t="n">
        <v>0.683</v>
      </c>
      <c r="D76" s="1" t="n">
        <v>0.064</v>
      </c>
      <c r="E76" s="1" t="n">
        <v>-0.035</v>
      </c>
      <c r="F76" s="1" t="n">
        <v>-0.019</v>
      </c>
      <c r="G76" s="1" t="n">
        <v>3295</v>
      </c>
      <c r="H76" s="1" t="n">
        <v>865</v>
      </c>
      <c r="I76" s="1" t="n">
        <v>12348</v>
      </c>
      <c r="J76" s="1" t="n">
        <v>1918808</v>
      </c>
      <c r="K76" s="1" t="n">
        <v>1715583</v>
      </c>
      <c r="L76" s="1" t="n">
        <v>1178111</v>
      </c>
      <c r="M76" s="1" t="n">
        <f aca="false">(J76-J75)/J75</f>
        <v>-0.0390941040846844</v>
      </c>
      <c r="N76" s="1" t="n">
        <f aca="false">(K76-K75)/K75</f>
        <v>0.0837693259160898</v>
      </c>
      <c r="O76" s="1" t="n">
        <f aca="false">(L76-L75)/L75</f>
        <v>0.0356327840953044</v>
      </c>
      <c r="P76" s="1" t="n">
        <v>0</v>
      </c>
    </row>
    <row r="77" customFormat="false" ht="12" hidden="false" customHeight="false" outlineLevel="0" collapsed="false">
      <c r="A77" s="1" t="n">
        <v>1945</v>
      </c>
      <c r="B77" s="1" t="n">
        <v>0.35</v>
      </c>
      <c r="C77" s="1" t="n">
        <v>0.787</v>
      </c>
      <c r="D77" s="1" t="n">
        <v>-0.032</v>
      </c>
      <c r="E77" s="1" t="n">
        <v>-0.123</v>
      </c>
      <c r="F77" s="1" t="n">
        <v>-0.027</v>
      </c>
      <c r="G77" s="1" t="n">
        <v>2890</v>
      </c>
      <c r="H77" s="1" t="n">
        <v>843</v>
      </c>
      <c r="I77" s="1" t="n">
        <v>11722</v>
      </c>
      <c r="J77" s="1" t="n">
        <v>1672799</v>
      </c>
      <c r="K77" s="1" t="n">
        <v>1646690</v>
      </c>
      <c r="L77" s="1" t="n">
        <v>1108764</v>
      </c>
      <c r="M77" s="1" t="n">
        <f aca="false">(J77-J76)/J76</f>
        <v>-0.12820928409721</v>
      </c>
      <c r="N77" s="1" t="n">
        <f aca="false">(K77-K76)/K76</f>
        <v>-0.0401571943764889</v>
      </c>
      <c r="O77" s="1" t="n">
        <f aca="false">(L77-L76)/L76</f>
        <v>-0.05886287455087</v>
      </c>
      <c r="P77" s="1" t="n">
        <v>0</v>
      </c>
    </row>
    <row r="78" customFormat="false" ht="12" hidden="false" customHeight="false" outlineLevel="0" collapsed="false">
      <c r="A78" s="1" t="n">
        <v>1946</v>
      </c>
      <c r="B78" s="1" t="n">
        <v>1</v>
      </c>
      <c r="C78" s="1" t="n">
        <v>0.766</v>
      </c>
      <c r="D78" s="1" t="n">
        <v>1.078</v>
      </c>
      <c r="E78" s="1" t="n">
        <v>0.016</v>
      </c>
      <c r="F78" s="1" t="n">
        <v>0.01</v>
      </c>
      <c r="G78" s="1" t="n">
        <v>2935</v>
      </c>
      <c r="H78" s="1" t="n">
        <v>851</v>
      </c>
      <c r="I78" s="1" t="n">
        <v>9207</v>
      </c>
      <c r="J78" s="1" t="n">
        <v>1694147</v>
      </c>
      <c r="K78" s="1" t="n">
        <v>1306889</v>
      </c>
      <c r="L78" s="1" t="n">
        <v>1132623</v>
      </c>
      <c r="M78" s="1" t="n">
        <f aca="false">(J78-J77)/J77</f>
        <v>0.0127618440709254</v>
      </c>
      <c r="N78" s="1" t="n">
        <f aca="false">(K78-K77)/K77</f>
        <v>-0.206353958547146</v>
      </c>
      <c r="O78" s="1" t="n">
        <f aca="false">(L78-L77)/L77</f>
        <v>0.0215185557972661</v>
      </c>
      <c r="P78" s="1" t="n">
        <v>0</v>
      </c>
    </row>
    <row r="79" customFormat="false" ht="12" hidden="false" customHeight="false" outlineLevel="0" collapsed="false">
      <c r="A79" s="1" t="n">
        <v>1947</v>
      </c>
      <c r="B79" s="1" t="n">
        <v>1</v>
      </c>
      <c r="C79" s="1" t="n">
        <v>0.886</v>
      </c>
      <c r="D79" s="1" t="n">
        <v>0.559</v>
      </c>
      <c r="E79" s="1" t="n">
        <v>0.058</v>
      </c>
      <c r="F79" s="1" t="n">
        <v>0.009</v>
      </c>
      <c r="G79" s="1" t="n">
        <v>3104</v>
      </c>
      <c r="H79" s="1" t="n">
        <v>858</v>
      </c>
      <c r="I79" s="1" t="n">
        <v>8896</v>
      </c>
      <c r="J79" s="1" t="n">
        <v>1807847</v>
      </c>
      <c r="K79" s="1" t="n">
        <v>1284205</v>
      </c>
      <c r="L79" s="1" t="n">
        <v>1153769</v>
      </c>
      <c r="M79" s="1" t="n">
        <f aca="false">(J79-J78)/J78</f>
        <v>0.0671134205001101</v>
      </c>
      <c r="N79" s="1" t="n">
        <f aca="false">(K79-K78)/K78</f>
        <v>-0.0173572506922929</v>
      </c>
      <c r="O79" s="1" t="n">
        <f aca="false">(L79-L78)/L78</f>
        <v>0.01866993695166</v>
      </c>
      <c r="P79" s="1" t="n">
        <v>0</v>
      </c>
    </row>
    <row r="80" customFormat="false" ht="12" hidden="false" customHeight="false" outlineLevel="0" collapsed="false">
      <c r="A80" s="1" t="n">
        <v>1948</v>
      </c>
      <c r="B80" s="1" t="n">
        <v>1</v>
      </c>
      <c r="C80" s="1" t="n">
        <v>0.871</v>
      </c>
      <c r="D80" s="1" t="n">
        <v>0.102</v>
      </c>
      <c r="E80" s="1" t="n">
        <v>0.07</v>
      </c>
      <c r="F80" s="1" t="n">
        <v>-0.011</v>
      </c>
      <c r="G80" s="1" t="n">
        <v>3322</v>
      </c>
      <c r="H80" s="1" t="n">
        <v>949</v>
      </c>
      <c r="I80" s="1" t="n">
        <v>9075</v>
      </c>
      <c r="J80" s="1" t="n">
        <v>1952399</v>
      </c>
      <c r="K80" s="1" t="n">
        <v>1335896</v>
      </c>
      <c r="L80" s="1" t="n">
        <v>1153729</v>
      </c>
      <c r="M80" s="1" t="n">
        <f aca="false">(J80-J79)/J79</f>
        <v>0.0799580937988668</v>
      </c>
      <c r="N80" s="1" t="n">
        <f aca="false">(K80-K79)/K79</f>
        <v>0.0402513617374173</v>
      </c>
      <c r="O80" s="1" t="n">
        <f aca="false">(L80-L79)/L79</f>
        <v>-3.46689848661214E-005</v>
      </c>
      <c r="P80" s="1" t="n">
        <v>0</v>
      </c>
    </row>
    <row r="81" customFormat="false" ht="12" hidden="false" customHeight="false" outlineLevel="0" collapsed="false">
      <c r="A81" s="1" t="n">
        <v>1949</v>
      </c>
      <c r="B81" s="1" t="n">
        <v>1</v>
      </c>
      <c r="C81" s="1" t="n">
        <v>0.85</v>
      </c>
      <c r="D81" s="1" t="n">
        <v>0.183</v>
      </c>
      <c r="E81" s="1" t="n">
        <v>63</v>
      </c>
      <c r="F81" s="1" t="n">
        <v>0.027</v>
      </c>
      <c r="G81" s="1" t="n">
        <v>3530</v>
      </c>
      <c r="H81" s="1" t="n">
        <v>872</v>
      </c>
      <c r="I81" s="1" t="n">
        <v>8954</v>
      </c>
      <c r="J81" s="1" t="n">
        <v>2102642</v>
      </c>
      <c r="K81" s="1" t="n">
        <v>1341076</v>
      </c>
      <c r="L81" s="1" t="n">
        <v>1200544</v>
      </c>
      <c r="M81" s="1" t="n">
        <f aca="false">(J81-J80)/J80</f>
        <v>0.0769530203611045</v>
      </c>
      <c r="N81" s="1" t="n">
        <f aca="false">(K81-K80)/K80</f>
        <v>0.00387754735398564</v>
      </c>
      <c r="O81" s="1" t="n">
        <f aca="false">(L81-L80)/L80</f>
        <v>0.0405771199302436</v>
      </c>
      <c r="P81" s="1" t="n">
        <v>0</v>
      </c>
    </row>
    <row r="82" customFormat="false" ht="12" hidden="false" customHeight="false" outlineLevel="0" collapsed="false">
      <c r="A82" s="1" t="n">
        <v>1950</v>
      </c>
      <c r="B82" s="1" t="n">
        <v>1</v>
      </c>
      <c r="C82" s="1" t="n">
        <v>0.845</v>
      </c>
      <c r="D82" s="1" t="n">
        <v>0.28</v>
      </c>
      <c r="E82" s="1" t="n">
        <v>0.065</v>
      </c>
      <c r="F82" s="1" t="n">
        <v>-0.082</v>
      </c>
      <c r="G82" s="1" t="n">
        <v>3758</v>
      </c>
      <c r="H82" s="1" t="n">
        <v>800</v>
      </c>
      <c r="I82" s="1" t="n">
        <v>9572</v>
      </c>
      <c r="J82" s="1" t="n">
        <v>2266283</v>
      </c>
      <c r="K82" s="1" t="n">
        <v>1457624</v>
      </c>
      <c r="L82" s="1" t="n">
        <v>1189340</v>
      </c>
      <c r="M82" s="1" t="n">
        <f aca="false">(J82-J81)/J81</f>
        <v>0.0778263727253617</v>
      </c>
      <c r="N82" s="1" t="n">
        <f aca="false">(K82-K81)/K81</f>
        <v>0.0869063349131593</v>
      </c>
      <c r="O82" s="1" t="n">
        <f aca="false">(L82-L81)/L81</f>
        <v>-0.00933243596236373</v>
      </c>
      <c r="P82" s="1" t="n">
        <v>0</v>
      </c>
    </row>
    <row r="83" customFormat="false" ht="12" hidden="false" customHeight="false" outlineLevel="0" collapsed="false">
      <c r="A83" s="1" t="n">
        <v>1951</v>
      </c>
      <c r="B83" s="1" t="n">
        <v>1</v>
      </c>
      <c r="C83" s="1" t="n">
        <v>0.81</v>
      </c>
      <c r="D83" s="1" t="n">
        <v>-0.155</v>
      </c>
      <c r="E83" s="1" t="n">
        <v>0.036</v>
      </c>
      <c r="F83" s="1" t="n">
        <v>0.044</v>
      </c>
      <c r="G83" s="1" t="n">
        <v>3892</v>
      </c>
      <c r="H83" s="1" t="n">
        <v>836</v>
      </c>
      <c r="I83" s="1" t="n">
        <v>10338</v>
      </c>
      <c r="J83" s="1" t="n">
        <v>2377619</v>
      </c>
      <c r="K83" s="1" t="n">
        <v>1601107</v>
      </c>
      <c r="L83" s="1" t="n">
        <v>1267881</v>
      </c>
      <c r="M83" s="1" t="n">
        <f aca="false">(J83-J82)/J82</f>
        <v>0.0491271390201489</v>
      </c>
      <c r="N83" s="1" t="n">
        <f aca="false">(K83-K82)/K82</f>
        <v>0.0984362222356383</v>
      </c>
      <c r="O83" s="1" t="n">
        <f aca="false">(L83-L82)/L82</f>
        <v>0.0660374661577009</v>
      </c>
      <c r="P83" s="1" t="n">
        <v>0</v>
      </c>
    </row>
    <row r="84" customFormat="false" ht="12" hidden="false" customHeight="false" outlineLevel="0" collapsed="false">
      <c r="A84" s="1" t="n">
        <v>1952</v>
      </c>
      <c r="B84" s="1" t="n">
        <v>1</v>
      </c>
      <c r="C84" s="1" t="n">
        <v>0.764</v>
      </c>
      <c r="D84" s="1" t="n">
        <v>-0.11</v>
      </c>
      <c r="E84" s="1" t="n">
        <v>0.036</v>
      </c>
      <c r="F84" s="1" t="n">
        <v>0.047</v>
      </c>
      <c r="G84" s="1" t="n">
        <v>4034</v>
      </c>
      <c r="H84" s="1" t="n">
        <v>876</v>
      </c>
      <c r="I84" s="1" t="n">
        <v>10596</v>
      </c>
      <c r="J84" s="1" t="n">
        <v>2494724</v>
      </c>
      <c r="K84" s="1" t="n">
        <v>1669482</v>
      </c>
      <c r="L84" s="1" t="n">
        <v>1355289</v>
      </c>
      <c r="M84" s="1" t="n">
        <f aca="false">(J84-J83)/J83</f>
        <v>0.0492530552624285</v>
      </c>
      <c r="N84" s="1" t="n">
        <f aca="false">(K84-K83)/K83</f>
        <v>0.0427048285967147</v>
      </c>
      <c r="O84" s="1" t="n">
        <f aca="false">(L84-L83)/L83</f>
        <v>0.0689402238853646</v>
      </c>
      <c r="P84" s="1" t="n">
        <v>0</v>
      </c>
    </row>
    <row r="85" customFormat="false" ht="12" hidden="false" customHeight="false" outlineLevel="0" collapsed="false">
      <c r="A85" s="1" t="n">
        <v>1953</v>
      </c>
      <c r="B85" s="1" t="n">
        <v>1</v>
      </c>
      <c r="C85" s="1" t="n">
        <v>0.789</v>
      </c>
      <c r="D85" s="1" t="n">
        <v>0.322</v>
      </c>
      <c r="E85" s="1" t="n">
        <v>0.036</v>
      </c>
      <c r="F85" s="1" t="n">
        <v>0.036</v>
      </c>
      <c r="G85" s="1" t="n">
        <v>4180</v>
      </c>
      <c r="H85" s="1" t="n">
        <v>901</v>
      </c>
      <c r="I85" s="1" t="n">
        <v>10810</v>
      </c>
      <c r="J85" s="1" t="n">
        <v>2616303</v>
      </c>
      <c r="K85" s="1" t="n">
        <v>1731641</v>
      </c>
      <c r="L85" s="1" t="n">
        <v>1435760</v>
      </c>
      <c r="M85" s="1" t="n">
        <f aca="false">(J85-J84)/J84</f>
        <v>0.0487344491815528</v>
      </c>
      <c r="N85" s="1" t="n">
        <f aca="false">(K85-K84)/K84</f>
        <v>0.0372325068494299</v>
      </c>
      <c r="O85" s="1" t="n">
        <f aca="false">(L85-L84)/L84</f>
        <v>0.0593755280239122</v>
      </c>
      <c r="P85" s="1" t="n">
        <v>0</v>
      </c>
    </row>
    <row r="86" customFormat="false" ht="12" hidden="false" customHeight="false" outlineLevel="0" collapsed="false">
      <c r="A86" s="1" t="n">
        <v>1954</v>
      </c>
      <c r="B86" s="1" t="n">
        <v>1</v>
      </c>
      <c r="C86" s="1" t="n">
        <v>0.864</v>
      </c>
      <c r="D86" s="1" t="n">
        <v>-0.099</v>
      </c>
      <c r="E86" s="1" t="n">
        <v>0.038</v>
      </c>
      <c r="F86" s="1" t="n">
        <v>0.031</v>
      </c>
      <c r="G86" s="1" t="n">
        <v>4337</v>
      </c>
      <c r="H86" s="1" t="n">
        <v>935</v>
      </c>
      <c r="I86" s="1" t="n">
        <v>10549</v>
      </c>
      <c r="J86" s="1" t="n">
        <v>2748884</v>
      </c>
      <c r="K86" s="1" t="n">
        <v>1719727</v>
      </c>
      <c r="L86" s="1" t="n">
        <v>1511004</v>
      </c>
      <c r="M86" s="1" t="n">
        <f aca="false">(J86-J85)/J85</f>
        <v>0.0506749409376513</v>
      </c>
      <c r="N86" s="1" t="n">
        <f aca="false">(K86-K85)/K85</f>
        <v>-0.0068801789747413</v>
      </c>
      <c r="O86" s="1" t="n">
        <f aca="false">(L86-L85)/L85</f>
        <v>0.0524070875355213</v>
      </c>
      <c r="P86" s="1" t="n">
        <v>0</v>
      </c>
    </row>
    <row r="87" customFormat="false" ht="12" hidden="false" customHeight="false" outlineLevel="0" collapsed="false">
      <c r="A87" s="1" t="n">
        <v>1955</v>
      </c>
      <c r="B87" s="1" t="n">
        <v>1</v>
      </c>
      <c r="C87" s="1" t="n">
        <v>0.856</v>
      </c>
      <c r="D87" s="1" t="n">
        <v>0.86</v>
      </c>
      <c r="E87" s="1" t="n">
        <v>0.058</v>
      </c>
      <c r="F87" s="1" t="n">
        <v>0.012</v>
      </c>
      <c r="G87" s="1" t="n">
        <v>4588</v>
      </c>
      <c r="H87" s="1" t="n">
        <v>946</v>
      </c>
      <c r="I87" s="1" t="n">
        <v>10948</v>
      </c>
      <c r="J87" s="1" t="n">
        <v>2944646</v>
      </c>
      <c r="K87" s="1" t="n">
        <v>1816591</v>
      </c>
      <c r="L87" s="1" t="n">
        <v>1561795</v>
      </c>
      <c r="M87" s="1" t="n">
        <f aca="false">(J87-J86)/J86</f>
        <v>0.0712150821933556</v>
      </c>
      <c r="N87" s="1" t="n">
        <f aca="false">(K87-K86)/K86</f>
        <v>0.0563252190609323</v>
      </c>
      <c r="O87" s="1" t="n">
        <f aca="false">(L87-L86)/L86</f>
        <v>0.033614073821115</v>
      </c>
      <c r="P87" s="1" t="n">
        <v>0</v>
      </c>
    </row>
    <row r="88" customFormat="false" ht="12" hidden="false" customHeight="false" outlineLevel="0" collapsed="false">
      <c r="A88" s="1" t="n">
        <v>1956</v>
      </c>
      <c r="B88" s="1" t="n">
        <v>1</v>
      </c>
      <c r="C88" s="1" t="n">
        <v>0.834</v>
      </c>
      <c r="D88" s="1" t="n">
        <v>0.975</v>
      </c>
      <c r="E88" s="1" t="n">
        <v>0.04</v>
      </c>
      <c r="F88" s="1" t="n">
        <v>0.038</v>
      </c>
      <c r="G88" s="1" t="n">
        <v>4772</v>
      </c>
      <c r="H88" s="1" t="n">
        <v>982</v>
      </c>
      <c r="I88" s="1" t="n">
        <v>10970</v>
      </c>
      <c r="J88" s="1" t="n">
        <v>3139071</v>
      </c>
      <c r="K88" s="1" t="n">
        <v>1852850</v>
      </c>
      <c r="L88" s="1" t="n">
        <v>1648421</v>
      </c>
      <c r="M88" s="1" t="n">
        <f aca="false">(J88-J87)/J87</f>
        <v>0.0660266123669874</v>
      </c>
      <c r="N88" s="1" t="n">
        <f aca="false">(K88-K87)/K87</f>
        <v>0.0199599139266902</v>
      </c>
      <c r="O88" s="1" t="n">
        <f aca="false">(L88-L87)/L87</f>
        <v>0.0554656661085482</v>
      </c>
      <c r="P88" s="1" t="n">
        <v>0</v>
      </c>
    </row>
    <row r="89" customFormat="false" ht="12" hidden="false" customHeight="false" outlineLevel="0" collapsed="false">
      <c r="A89" s="1" t="n">
        <v>1957</v>
      </c>
      <c r="B89" s="1" t="n">
        <v>1</v>
      </c>
      <c r="C89" s="1" t="n">
        <v>0.77</v>
      </c>
      <c r="D89" s="1" t="n">
        <v>1.603</v>
      </c>
      <c r="E89" s="1" t="n">
        <v>0.022</v>
      </c>
      <c r="F89" s="1" t="n">
        <v>0.014</v>
      </c>
      <c r="G89" s="1" t="n">
        <v>4877</v>
      </c>
      <c r="H89" s="1" t="n">
        <v>996</v>
      </c>
      <c r="I89" s="1" t="n">
        <v>10981</v>
      </c>
      <c r="J89" s="1" t="n">
        <v>3290503</v>
      </c>
      <c r="K89" s="1" t="n">
        <v>1888592</v>
      </c>
      <c r="L89" s="1" t="n">
        <v>1702598</v>
      </c>
      <c r="M89" s="1" t="n">
        <f aca="false">(J89-J88)/J88</f>
        <v>0.0482410241756239</v>
      </c>
      <c r="N89" s="1" t="n">
        <f aca="false">(K89-K88)/K88</f>
        <v>0.0192902825377122</v>
      </c>
      <c r="O89" s="1" t="n">
        <f aca="false">(L89-L88)/L88</f>
        <v>0.0328659972179437</v>
      </c>
      <c r="P89" s="1" t="n">
        <v>0</v>
      </c>
    </row>
    <row r="90" customFormat="false" ht="12" hidden="false" customHeight="false" outlineLevel="0" collapsed="false">
      <c r="A90" s="1" t="n">
        <v>1958</v>
      </c>
      <c r="B90" s="1" t="n">
        <v>1</v>
      </c>
      <c r="C90" s="1" t="n">
        <v>0.734</v>
      </c>
      <c r="D90" s="1" t="n">
        <v>0.163</v>
      </c>
      <c r="E90" s="1" t="n">
        <v>0.028</v>
      </c>
      <c r="F90" s="1" t="n">
        <v>0.039</v>
      </c>
      <c r="G90" s="1" t="n">
        <v>5015</v>
      </c>
      <c r="H90" s="1" t="n">
        <v>1035</v>
      </c>
      <c r="I90" s="1" t="n">
        <v>10746</v>
      </c>
      <c r="J90" s="1" t="n">
        <v>3424685</v>
      </c>
      <c r="K90" s="1" t="n">
        <v>1579268</v>
      </c>
      <c r="L90" s="1" t="n">
        <v>1811381</v>
      </c>
      <c r="M90" s="1" t="n">
        <f aca="false">(J90-J89)/J89</f>
        <v>0.0407785678967623</v>
      </c>
      <c r="N90" s="1" t="n">
        <f aca="false">(K90-K89)/K89</f>
        <v>-0.163785507933953</v>
      </c>
      <c r="O90" s="1" t="n">
        <f aca="false">(L90-L89)/L89</f>
        <v>0.0638923574443292</v>
      </c>
      <c r="P90" s="1" t="n">
        <v>0</v>
      </c>
    </row>
    <row r="91" customFormat="false" ht="12" hidden="false" customHeight="false" outlineLevel="0" collapsed="false">
      <c r="A91" s="1" t="n">
        <v>1959</v>
      </c>
      <c r="B91" s="1" t="n">
        <v>1</v>
      </c>
      <c r="C91" s="1" t="n">
        <v>0.664</v>
      </c>
      <c r="D91" s="1" t="n">
        <v>0.199</v>
      </c>
      <c r="E91" s="1" t="n">
        <v>0.025</v>
      </c>
      <c r="F91" s="1" t="n">
        <v>0.014</v>
      </c>
      <c r="G91" s="1" t="n">
        <v>5141</v>
      </c>
      <c r="H91" s="1" t="n">
        <v>1049</v>
      </c>
      <c r="I91" s="1" t="n">
        <v>11145</v>
      </c>
      <c r="J91" s="1" t="n">
        <v>3554665</v>
      </c>
      <c r="K91" s="1" t="n">
        <v>1981830</v>
      </c>
      <c r="L91" s="1" t="n">
        <v>1875646</v>
      </c>
      <c r="M91" s="1" t="n">
        <f aca="false">(J91-J90)/J90</f>
        <v>0.037953855610078</v>
      </c>
      <c r="N91" s="1" t="n">
        <f aca="false">(K91-K90)/K90</f>
        <v>0.254904170793051</v>
      </c>
      <c r="O91" s="1" t="n">
        <f aca="false">(L91-L90)/L90</f>
        <v>0.0354784553884578</v>
      </c>
      <c r="P91" s="1" t="n">
        <v>0</v>
      </c>
    </row>
    <row r="92" customFormat="false" ht="12" hidden="false" customHeight="false" outlineLevel="0" collapsed="false">
      <c r="A92" s="1" t="n">
        <v>1960</v>
      </c>
      <c r="B92" s="1" t="n">
        <v>0.821</v>
      </c>
      <c r="C92" s="1" t="n">
        <v>0.665</v>
      </c>
      <c r="D92" s="1" t="n">
        <v>0.315</v>
      </c>
      <c r="E92" s="1" t="n">
        <v>0.062</v>
      </c>
      <c r="F92" s="1" t="n">
        <v>0.021</v>
      </c>
      <c r="G92" s="1" t="n">
        <v>5461</v>
      </c>
      <c r="H92" s="1" t="n">
        <v>1071</v>
      </c>
      <c r="I92" s="1" t="n">
        <v>11193</v>
      </c>
      <c r="J92" s="1" t="n">
        <v>3820732</v>
      </c>
      <c r="K92" s="1" t="n">
        <v>2022233</v>
      </c>
      <c r="L92" s="1" t="n">
        <v>1941968</v>
      </c>
      <c r="M92" s="1" t="n">
        <f aca="false">(J92-J91)/J91</f>
        <v>0.07485009135882</v>
      </c>
      <c r="N92" s="1" t="n">
        <f aca="false">(K92-K91)/K91</f>
        <v>0.0203867132902419</v>
      </c>
      <c r="O92" s="1" t="n">
        <f aca="false">(L92-L91)/L91</f>
        <v>0.0353595507894347</v>
      </c>
      <c r="P92" s="1" t="n">
        <v>0</v>
      </c>
    </row>
    <row r="93" customFormat="false" ht="12" hidden="false" customHeight="false" outlineLevel="0" collapsed="false">
      <c r="A93" s="1" t="n">
        <v>1961</v>
      </c>
      <c r="B93" s="1" t="n">
        <v>0.78</v>
      </c>
      <c r="C93" s="1" t="n">
        <v>0.677</v>
      </c>
      <c r="D93" s="1" t="n">
        <v>0.001</v>
      </c>
      <c r="E93" s="1" t="n">
        <v>0.049</v>
      </c>
      <c r="F93" s="1" t="n">
        <v>-0.019</v>
      </c>
      <c r="G93" s="1" t="n">
        <v>5731</v>
      </c>
      <c r="H93" s="1" t="n">
        <v>1050</v>
      </c>
      <c r="I93" s="1" t="n">
        <v>11285</v>
      </c>
      <c r="J93" s="1" t="n">
        <v>4047986</v>
      </c>
      <c r="K93" s="1" t="n">
        <v>2072996</v>
      </c>
      <c r="L93" s="1" t="n">
        <v>1925823</v>
      </c>
      <c r="M93" s="1" t="n">
        <f aca="false">(J93-J92)/J92</f>
        <v>0.0594791783354603</v>
      </c>
      <c r="N93" s="1" t="n">
        <f aca="false">(K93-K92)/K92</f>
        <v>0.0251024486298068</v>
      </c>
      <c r="O93" s="1" t="n">
        <f aca="false">(L93-L92)/L92</f>
        <v>-0.00831373122523131</v>
      </c>
      <c r="P93" s="1" t="n">
        <v>0</v>
      </c>
    </row>
    <row r="94" customFormat="false" ht="12" hidden="false" customHeight="false" outlineLevel="0" collapsed="false">
      <c r="A94" s="1" t="n">
        <v>1962</v>
      </c>
      <c r="B94" s="1" t="n">
        <v>0.721</v>
      </c>
      <c r="C94" s="1" t="n">
        <v>0.62</v>
      </c>
      <c r="D94" s="1" t="n">
        <v>-0.007</v>
      </c>
      <c r="E94" s="1" t="n">
        <v>0.008</v>
      </c>
      <c r="F94" s="1" t="n">
        <v>0.012</v>
      </c>
      <c r="G94" s="1" t="n">
        <v>5777</v>
      </c>
      <c r="H94" s="1" t="n">
        <v>1063</v>
      </c>
      <c r="I94" s="1" t="n">
        <v>11796</v>
      </c>
      <c r="J94" s="1" t="n">
        <v>4140971</v>
      </c>
      <c r="K94" s="1" t="n">
        <v>2200422</v>
      </c>
      <c r="L94" s="1" t="n">
        <v>1985641</v>
      </c>
      <c r="M94" s="1" t="n">
        <f aca="false">(J94-J93)/J93</f>
        <v>0.0229706822108575</v>
      </c>
      <c r="N94" s="1" t="n">
        <f aca="false">(K94-K93)/K93</f>
        <v>0.061469486675324</v>
      </c>
      <c r="O94" s="1" t="n">
        <f aca="false">(L94-L93)/L93</f>
        <v>0.0310610061256928</v>
      </c>
      <c r="P94" s="1" t="n">
        <v>0</v>
      </c>
    </row>
    <row r="95" customFormat="false" ht="12" hidden="false" customHeight="false" outlineLevel="0" collapsed="false">
      <c r="A95" s="1" t="n">
        <v>1963</v>
      </c>
      <c r="B95" s="1" t="n">
        <v>0.747</v>
      </c>
      <c r="C95" s="1" t="n">
        <v>0.611</v>
      </c>
      <c r="D95" s="1" t="n">
        <v>0.115</v>
      </c>
      <c r="E95" s="1" t="n">
        <v>0.048</v>
      </c>
      <c r="F95" s="1" t="n">
        <v>0.031</v>
      </c>
      <c r="G95" s="1" t="n">
        <v>6053</v>
      </c>
      <c r="H95" s="1" t="n">
        <v>1096</v>
      </c>
      <c r="I95" s="1" t="n">
        <v>12137</v>
      </c>
      <c r="J95" s="1" t="n">
        <v>4391845</v>
      </c>
      <c r="K95" s="1" t="n">
        <v>2296768</v>
      </c>
      <c r="L95" s="1" t="n">
        <v>2096611</v>
      </c>
      <c r="M95" s="1" t="n">
        <f aca="false">(J95-J94)/J94</f>
        <v>0.0605833752518431</v>
      </c>
      <c r="N95" s="1" t="n">
        <f aca="false">(K95-K94)/K94</f>
        <v>0.0437852375589773</v>
      </c>
      <c r="O95" s="1" t="n">
        <f aca="false">(L95-L94)/L94</f>
        <v>0.0558862352258037</v>
      </c>
      <c r="P95" s="1" t="n">
        <v>0</v>
      </c>
    </row>
    <row r="96" customFormat="false" ht="12" hidden="false" customHeight="false" outlineLevel="0" collapsed="false">
      <c r="A96" s="1" t="n">
        <v>1964</v>
      </c>
      <c r="B96" s="1" t="n">
        <v>0.743</v>
      </c>
      <c r="C96" s="1" t="n">
        <v>0.592</v>
      </c>
      <c r="D96" s="1" t="n">
        <v>0.159</v>
      </c>
      <c r="E96" s="1" t="n">
        <v>0.067</v>
      </c>
      <c r="F96" s="1" t="n">
        <v>0.054</v>
      </c>
      <c r="G96" s="1" t="n">
        <v>6460</v>
      </c>
      <c r="H96" s="1" t="n">
        <v>1155</v>
      </c>
      <c r="I96" s="1" t="n">
        <v>12687</v>
      </c>
      <c r="J96" s="1" t="n">
        <v>4738875</v>
      </c>
      <c r="K96" s="1" t="n">
        <v>2434553</v>
      </c>
      <c r="L96" s="1" t="n">
        <v>2260924</v>
      </c>
      <c r="M96" s="1" t="n">
        <f aca="false">(J96-J95)/J95</f>
        <v>0.0790169051958801</v>
      </c>
      <c r="N96" s="1" t="n">
        <f aca="false">(K96-K95)/K95</f>
        <v>0.0599908218853624</v>
      </c>
      <c r="O96" s="1" t="n">
        <f aca="false">(L96-L95)/L95</f>
        <v>0.0783707611950906</v>
      </c>
      <c r="P96" s="1" t="n">
        <v>0</v>
      </c>
    </row>
    <row r="97" customFormat="false" ht="12" hidden="false" customHeight="false" outlineLevel="0" collapsed="false">
      <c r="A97" s="1" t="n">
        <v>1965</v>
      </c>
      <c r="B97" s="1" t="n">
        <v>0.756</v>
      </c>
      <c r="C97" s="1" t="n">
        <v>0.589</v>
      </c>
      <c r="D97" s="1" t="n">
        <v>0.11</v>
      </c>
      <c r="E97" s="1" t="n">
        <v>0.037</v>
      </c>
      <c r="F97" s="1" t="n">
        <v>0.025</v>
      </c>
      <c r="G97" s="1" t="n">
        <v>6699</v>
      </c>
      <c r="H97" s="1" t="n">
        <v>1184</v>
      </c>
      <c r="I97" s="1" t="n">
        <v>13315</v>
      </c>
      <c r="J97" s="1" t="n">
        <v>4965225</v>
      </c>
      <c r="K97" s="1" t="n">
        <v>2587189</v>
      </c>
      <c r="L97" s="1" t="n">
        <v>2373663</v>
      </c>
      <c r="M97" s="1" t="n">
        <f aca="false">(J97-J96)/J96</f>
        <v>0.0477645010682915</v>
      </c>
      <c r="N97" s="1" t="n">
        <f aca="false">(K97-K96)/K96</f>
        <v>0.0626956981425338</v>
      </c>
      <c r="O97" s="1" t="n">
        <f aca="false">(L97-L96)/L96</f>
        <v>0.0498641263483425</v>
      </c>
      <c r="P97" s="1" t="n">
        <v>0</v>
      </c>
    </row>
    <row r="98" customFormat="false" ht="12" hidden="false" customHeight="false" outlineLevel="0" collapsed="false">
      <c r="A98" s="1" t="n">
        <v>1966</v>
      </c>
      <c r="B98" s="1" t="n">
        <v>0.762</v>
      </c>
      <c r="C98" s="1" t="n">
        <v>0.601</v>
      </c>
      <c r="D98" s="1" t="n">
        <v>0.215</v>
      </c>
      <c r="E98" s="1" t="n">
        <v>0.043</v>
      </c>
      <c r="F98" s="1" t="n">
        <v>0.024</v>
      </c>
      <c r="G98" s="1" t="n">
        <v>6984</v>
      </c>
      <c r="H98" s="1" t="n">
        <v>1212</v>
      </c>
      <c r="I98" s="1" t="n">
        <v>14017</v>
      </c>
      <c r="J98" s="1" t="n">
        <v>5224700</v>
      </c>
      <c r="K98" s="1" t="n">
        <v>2755189</v>
      </c>
      <c r="L98" s="1" t="n">
        <v>2490892</v>
      </c>
      <c r="M98" s="1" t="n">
        <f aca="false">(J98-J97)/J97</f>
        <v>0.0522584575724162</v>
      </c>
      <c r="N98" s="1" t="n">
        <f aca="false">(K98-K97)/K97</f>
        <v>0.0649353410206985</v>
      </c>
      <c r="O98" s="1" t="n">
        <f aca="false">(L98-L97)/L97</f>
        <v>0.0493873814437854</v>
      </c>
      <c r="P98" s="1" t="n">
        <v>0</v>
      </c>
    </row>
    <row r="99" customFormat="false" ht="12" hidden="false" customHeight="false" outlineLevel="0" collapsed="false">
      <c r="A99" s="1" t="n">
        <v>1967</v>
      </c>
      <c r="B99" s="1" t="n">
        <v>0.76</v>
      </c>
      <c r="C99" s="1" t="n">
        <v>0.585</v>
      </c>
      <c r="D99" s="1" t="n">
        <v>-0.071</v>
      </c>
      <c r="E99" s="1" t="n">
        <v>0.038</v>
      </c>
      <c r="F99" s="1" t="n">
        <v>0.003</v>
      </c>
      <c r="G99" s="1" t="n">
        <v>7248</v>
      </c>
      <c r="H99" s="1" t="n">
        <v>1216</v>
      </c>
      <c r="I99" s="1" t="n">
        <v>14225</v>
      </c>
      <c r="J99" s="1" t="n">
        <v>5470275</v>
      </c>
      <c r="K99" s="1" t="n">
        <v>2826672</v>
      </c>
      <c r="L99" s="1" t="n">
        <v>2560390</v>
      </c>
      <c r="M99" s="1" t="n">
        <f aca="false">(J99-J98)/J98</f>
        <v>0.0470026987195437</v>
      </c>
      <c r="N99" s="1" t="n">
        <f aca="false">(K99-K98)/K98</f>
        <v>0.0259448625847446</v>
      </c>
      <c r="O99" s="1" t="n">
        <f aca="false">(L99-L98)/L98</f>
        <v>0.0279008483707844</v>
      </c>
      <c r="P99" s="1" t="n">
        <v>0</v>
      </c>
    </row>
    <row r="100" customFormat="false" ht="12" hidden="false" customHeight="false" outlineLevel="0" collapsed="false">
      <c r="A100" s="1" t="n">
        <v>1968</v>
      </c>
      <c r="B100" s="1" t="n">
        <v>0.75</v>
      </c>
      <c r="C100" s="1" t="n">
        <v>0.545</v>
      </c>
      <c r="D100" s="1" t="n">
        <v>-0.067</v>
      </c>
      <c r="E100" s="1" t="n">
        <v>0.056</v>
      </c>
      <c r="F100" s="1" t="n">
        <v>0.013</v>
      </c>
      <c r="G100" s="1" t="n">
        <v>7655</v>
      </c>
      <c r="H100" s="1" t="n">
        <v>1232</v>
      </c>
      <c r="I100" s="1" t="n">
        <v>14719</v>
      </c>
      <c r="J100" s="1" t="n">
        <v>5825091</v>
      </c>
      <c r="K100" s="1" t="n">
        <v>2954097</v>
      </c>
      <c r="L100" s="1" t="n">
        <v>2658240</v>
      </c>
      <c r="M100" s="1" t="n">
        <f aca="false">(J100-J99)/J99</f>
        <v>0.0648625526138997</v>
      </c>
      <c r="N100" s="1" t="n">
        <f aca="false">(K100-K99)/K99</f>
        <v>0.045079514000917</v>
      </c>
      <c r="O100" s="1" t="n">
        <f aca="false">(L100-L99)/L99</f>
        <v>0.0382168341541718</v>
      </c>
      <c r="P100" s="1" t="n">
        <v>0</v>
      </c>
    </row>
    <row r="101" customFormat="false" ht="12" hidden="false" customHeight="false" outlineLevel="0" collapsed="false">
      <c r="A101" s="1" t="n">
        <v>1969</v>
      </c>
      <c r="B101" s="1" t="n">
        <v>0.711</v>
      </c>
      <c r="C101" s="1" t="n">
        <v>0.547</v>
      </c>
      <c r="D101" s="1" t="n">
        <v>0.148</v>
      </c>
      <c r="E101" s="1" t="n">
        <v>0.047</v>
      </c>
      <c r="F101" s="1" t="n">
        <v>0.05</v>
      </c>
      <c r="G101" s="1" t="n">
        <v>8014</v>
      </c>
      <c r="H101" s="1" t="n">
        <v>1293</v>
      </c>
      <c r="I101" s="1" t="n">
        <v>15028</v>
      </c>
      <c r="J101" s="1" t="n">
        <v>6153023</v>
      </c>
      <c r="K101" s="1" t="n">
        <v>3045781</v>
      </c>
      <c r="L101" s="1" t="n">
        <v>2861157</v>
      </c>
      <c r="M101" s="1" t="n">
        <f aca="false">(J101-J100)/J100</f>
        <v>0.056296459574623</v>
      </c>
      <c r="N101" s="1" t="n">
        <f aca="false">(K101-K100)/K100</f>
        <v>0.0310362185127977</v>
      </c>
      <c r="O101" s="1" t="n">
        <f aca="false">(L101-L100)/L100</f>
        <v>0.0763350938967136</v>
      </c>
      <c r="P101" s="1" t="n">
        <v>0</v>
      </c>
    </row>
    <row r="102" customFormat="false" ht="12" hidden="false" customHeight="false" outlineLevel="0" collapsed="false">
      <c r="A102" s="1" t="n">
        <v>1970</v>
      </c>
      <c r="B102" s="1" t="n">
        <v>0.712</v>
      </c>
      <c r="C102" s="1" t="n">
        <v>0.526</v>
      </c>
      <c r="D102" s="1" t="n">
        <v>-0.109</v>
      </c>
      <c r="E102" s="1" t="n">
        <v>0.051</v>
      </c>
      <c r="F102" s="1" t="n">
        <v>0.051</v>
      </c>
      <c r="G102" s="1" t="n">
        <v>8424</v>
      </c>
      <c r="H102" s="1" t="n">
        <v>1360</v>
      </c>
      <c r="I102" s="1" t="n">
        <v>14854</v>
      </c>
      <c r="J102" s="1" t="n">
        <v>6516167</v>
      </c>
      <c r="K102" s="1" t="n">
        <v>3045781</v>
      </c>
      <c r="L102" s="1" t="n">
        <v>3083987</v>
      </c>
      <c r="M102" s="1" t="n">
        <f aca="false">(J102-J101)/J101</f>
        <v>0.0590187945014995</v>
      </c>
      <c r="N102" s="1" t="n">
        <f aca="false">(K102-K101)/K101</f>
        <v>0</v>
      </c>
      <c r="O102" s="1" t="n">
        <f aca="false">(L102-L101)/L101</f>
        <v>0.0778810809752838</v>
      </c>
      <c r="P102" s="1" t="n">
        <v>0</v>
      </c>
    </row>
    <row r="103" customFormat="false" ht="12" hidden="false" customHeight="false" outlineLevel="0" collapsed="false">
      <c r="A103" s="1" t="n">
        <v>1971</v>
      </c>
      <c r="B103" s="1" t="n">
        <v>0.709</v>
      </c>
      <c r="C103" s="1" t="n">
        <v>0.493</v>
      </c>
      <c r="D103" s="1" t="n">
        <v>-0.159</v>
      </c>
      <c r="E103" s="1" t="n">
        <v>0.026</v>
      </c>
      <c r="F103" s="1" t="n">
        <v>0.025</v>
      </c>
      <c r="G103" s="1" t="n">
        <v>8643</v>
      </c>
      <c r="H103" s="1" t="n">
        <v>1394</v>
      </c>
      <c r="I103" s="1" t="n">
        <v>15158</v>
      </c>
      <c r="J103" s="1" t="n">
        <v>6751953</v>
      </c>
      <c r="K103" s="1" t="n">
        <v>3147826</v>
      </c>
      <c r="L103" s="1" t="n">
        <v>3241008</v>
      </c>
      <c r="M103" s="1" t="n">
        <f aca="false">(J103-J102)/J102</f>
        <v>0.0361847693590419</v>
      </c>
      <c r="N103" s="1" t="n">
        <f aca="false">(K103-K102)/K102</f>
        <v>0.033503722033856</v>
      </c>
      <c r="O103" s="1" t="n">
        <f aca="false">(L103-L102)/L102</f>
        <v>0.0509149357633479</v>
      </c>
      <c r="P103" s="1" t="n">
        <v>0</v>
      </c>
    </row>
    <row r="104" customFormat="false" ht="12" hidden="false" customHeight="false" outlineLevel="0" collapsed="false">
      <c r="A104" s="1" t="n">
        <v>1972</v>
      </c>
      <c r="B104" s="1" t="n">
        <v>0.709</v>
      </c>
      <c r="C104" s="1" t="n">
        <v>0.512</v>
      </c>
      <c r="D104" s="1" t="n">
        <v>0.263</v>
      </c>
      <c r="E104" s="1" t="n">
        <v>0.033</v>
      </c>
      <c r="F104" s="1" t="n">
        <v>0.017</v>
      </c>
      <c r="G104" s="1" t="n">
        <v>8929</v>
      </c>
      <c r="H104" s="1" t="n">
        <v>1417</v>
      </c>
      <c r="I104" s="1" t="n">
        <v>15546</v>
      </c>
      <c r="J104" s="1" t="n">
        <v>7038095</v>
      </c>
      <c r="K104" s="1" t="n">
        <v>3326014</v>
      </c>
      <c r="L104" s="1" t="n">
        <v>3378652</v>
      </c>
      <c r="M104" s="1" t="n">
        <f aca="false">(J104-J103)/J103</f>
        <v>0.0423791457079159</v>
      </c>
      <c r="N104" s="1" t="n">
        <f aca="false">(K104-K103)/K103</f>
        <v>0.0566066866465936</v>
      </c>
      <c r="O104" s="1" t="n">
        <f aca="false">(L104-L103)/L103</f>
        <v>0.042469503315018</v>
      </c>
      <c r="P104" s="1" t="n">
        <v>0</v>
      </c>
    </row>
    <row r="105" customFormat="false" ht="12" hidden="false" customHeight="false" outlineLevel="0" collapsed="false">
      <c r="A105" s="1" t="n">
        <v>1973</v>
      </c>
      <c r="B105" s="1" t="n">
        <v>0.708</v>
      </c>
      <c r="C105" s="1" t="n">
        <v>0.512</v>
      </c>
      <c r="D105" s="1" t="n">
        <v>0.271</v>
      </c>
      <c r="E105" s="1" t="n">
        <v>0.059</v>
      </c>
      <c r="F105" s="1" t="n">
        <v>0.046</v>
      </c>
      <c r="G105" s="1" t="n">
        <v>9454</v>
      </c>
      <c r="H105" s="1" t="n">
        <v>1483</v>
      </c>
      <c r="I105" s="1" t="n">
        <v>16607</v>
      </c>
      <c r="J105" s="1" t="n">
        <v>7514994</v>
      </c>
      <c r="K105" s="1" t="n">
        <v>3519224</v>
      </c>
      <c r="L105" s="1" t="n">
        <v>3619101</v>
      </c>
      <c r="M105" s="1" t="n">
        <f aca="false">(J105-J104)/J104</f>
        <v>0.0677596707631824</v>
      </c>
      <c r="N105" s="1" t="n">
        <f aca="false">(K105-K104)/K104</f>
        <v>0.0580905552411986</v>
      </c>
      <c r="O105" s="1" t="n">
        <f aca="false">(L105-L104)/L104</f>
        <v>0.0711671400309946</v>
      </c>
      <c r="P105" s="1" t="n">
        <v>0</v>
      </c>
    </row>
    <row r="106" customFormat="false" ht="12" hidden="false" customHeight="false" outlineLevel="0" collapsed="false">
      <c r="A106" s="1" t="n">
        <v>1974</v>
      </c>
      <c r="B106" s="1" t="n">
        <v>0.701</v>
      </c>
      <c r="C106" s="1" t="n">
        <v>0.544</v>
      </c>
      <c r="D106" s="1" t="n">
        <v>0.043</v>
      </c>
      <c r="E106" s="1" t="n">
        <v>0.011</v>
      </c>
      <c r="F106" s="1" t="n">
        <v>0.023</v>
      </c>
      <c r="G106" s="1" t="n">
        <v>9559</v>
      </c>
      <c r="H106" s="1" t="n">
        <v>1516</v>
      </c>
      <c r="I106" s="1" t="n">
        <v>16362</v>
      </c>
      <c r="J106" s="1" t="n">
        <v>7662425</v>
      </c>
      <c r="K106" s="1" t="n">
        <v>3499023</v>
      </c>
      <c r="L106" s="1" t="n">
        <v>3783535</v>
      </c>
      <c r="M106" s="1" t="n">
        <f aca="false">(J106-J105)/J105</f>
        <v>0.0196182458695243</v>
      </c>
      <c r="N106" s="1" t="n">
        <f aca="false">(K106-K105)/K105</f>
        <v>-0.00574018590461988</v>
      </c>
      <c r="O106" s="1" t="n">
        <f aca="false">(L106-L105)/L105</f>
        <v>0.0454350403594705</v>
      </c>
      <c r="P106" s="1" t="n">
        <v>0</v>
      </c>
    </row>
    <row r="107" customFormat="false" ht="12" hidden="false" customHeight="false" outlineLevel="0" collapsed="false">
      <c r="A107" s="1" t="n">
        <v>1975</v>
      </c>
      <c r="B107" s="1" t="n">
        <v>0.705</v>
      </c>
      <c r="C107" s="1" t="n">
        <v>0.519</v>
      </c>
      <c r="D107" s="1" t="n">
        <v>-0.167</v>
      </c>
      <c r="E107" s="1" t="n">
        <v>-0.005</v>
      </c>
      <c r="F107" s="1" t="n">
        <v>0.023</v>
      </c>
      <c r="G107" s="1" t="n">
        <v>9514</v>
      </c>
      <c r="H107" s="1" t="n">
        <v>1552</v>
      </c>
      <c r="I107" s="1" t="n">
        <v>16060</v>
      </c>
      <c r="J107" s="1" t="n">
        <v>7685475</v>
      </c>
      <c r="K107" s="1" t="n">
        <v>3468461</v>
      </c>
      <c r="L107" s="1" t="n">
        <v>3958329</v>
      </c>
      <c r="M107" s="1" t="n">
        <f aca="false">(J107-J106)/J106</f>
        <v>0.00300818605076069</v>
      </c>
      <c r="N107" s="1" t="n">
        <f aca="false">(K107-K106)/K106</f>
        <v>-0.00873443815602241</v>
      </c>
      <c r="O107" s="1" t="n">
        <f aca="false">(L107-L106)/L106</f>
        <v>0.0461985947004587</v>
      </c>
      <c r="P107" s="1" t="n">
        <v>0</v>
      </c>
    </row>
    <row r="108" customFormat="false" ht="12" hidden="false" customHeight="false" outlineLevel="0" collapsed="false">
      <c r="A108" s="1" t="n">
        <v>1976</v>
      </c>
      <c r="B108" s="1" t="n">
        <v>0.69</v>
      </c>
      <c r="C108" s="1" t="n">
        <v>0.462</v>
      </c>
      <c r="D108" s="1" t="n">
        <v>0.019</v>
      </c>
      <c r="E108" s="1" t="n">
        <v>0.037</v>
      </c>
      <c r="F108" s="1" t="n">
        <v>0.023</v>
      </c>
      <c r="G108" s="1" t="n">
        <v>9866</v>
      </c>
      <c r="H108" s="1" t="n">
        <v>1588</v>
      </c>
      <c r="I108" s="1" t="n">
        <v>16773</v>
      </c>
      <c r="J108" s="1" t="n">
        <v>8022863</v>
      </c>
      <c r="K108" s="1" t="n">
        <v>3657010</v>
      </c>
      <c r="L108" s="1" t="n">
        <v>4133145</v>
      </c>
      <c r="M108" s="1" t="n">
        <f aca="false">(J108-J107)/J107</f>
        <v>0.0438994336719591</v>
      </c>
      <c r="N108" s="1" t="n">
        <f aca="false">(K108-K107)/K107</f>
        <v>0.054360997572122</v>
      </c>
      <c r="O108" s="1" t="n">
        <f aca="false">(L108-L107)/L107</f>
        <v>0.0441640904533201</v>
      </c>
      <c r="P108" s="1" t="n">
        <v>0</v>
      </c>
    </row>
    <row r="109" customFormat="false" ht="12" hidden="false" customHeight="false" outlineLevel="0" collapsed="false">
      <c r="A109" s="1" t="n">
        <v>1977</v>
      </c>
      <c r="B109" s="1" t="n">
        <v>0.689</v>
      </c>
      <c r="C109" s="1" t="n">
        <v>0.498</v>
      </c>
      <c r="D109" s="1" t="n">
        <v>0.222</v>
      </c>
      <c r="E109" s="1" t="n">
        <v>0.003</v>
      </c>
      <c r="F109" s="1" t="n">
        <v>0.026</v>
      </c>
      <c r="G109" s="1" t="n">
        <v>9897</v>
      </c>
      <c r="H109" s="1" t="n">
        <v>1630</v>
      </c>
      <c r="I109" s="1" t="n">
        <v>17461</v>
      </c>
      <c r="J109" s="1" t="n">
        <v>8255969</v>
      </c>
      <c r="K109" s="1" t="n">
        <v>3845558</v>
      </c>
      <c r="L109" s="1" t="n">
        <v>4299547</v>
      </c>
      <c r="M109" s="1" t="n">
        <f aca="false">(J109-J108)/J108</f>
        <v>0.0290552138307734</v>
      </c>
      <c r="N109" s="1" t="n">
        <f aca="false">(K109-K108)/K108</f>
        <v>0.051557966754261</v>
      </c>
      <c r="O109" s="1" t="n">
        <f aca="false">(L109-L108)/L108</f>
        <v>0.0402603828319597</v>
      </c>
      <c r="P109" s="1" t="n">
        <v>0</v>
      </c>
    </row>
    <row r="110" customFormat="false" ht="12" hidden="false" customHeight="false" outlineLevel="0" collapsed="false">
      <c r="A110" s="1" t="n">
        <v>1978</v>
      </c>
      <c r="B110" s="1" t="n">
        <v>0.66</v>
      </c>
      <c r="C110" s="1" t="n">
        <v>0.511</v>
      </c>
      <c r="D110" s="1" t="n">
        <v>0.107</v>
      </c>
      <c r="E110" s="1" t="n">
        <v>0.036</v>
      </c>
      <c r="F110" s="1" t="n">
        <v>0.039</v>
      </c>
      <c r="G110" s="1" t="n">
        <v>10254</v>
      </c>
      <c r="H110" s="1" t="n">
        <v>1692</v>
      </c>
      <c r="I110" s="1" t="n">
        <v>18168</v>
      </c>
      <c r="J110" s="1" t="n">
        <v>8247100</v>
      </c>
      <c r="K110" s="1" t="n">
        <v>4043948</v>
      </c>
      <c r="L110" s="1" t="n">
        <v>4555163</v>
      </c>
      <c r="M110" s="1" t="n">
        <f aca="false">(J110-J109)/J109</f>
        <v>-0.00107425306466146</v>
      </c>
      <c r="N110" s="1" t="n">
        <f aca="false">(K110-K109)/K109</f>
        <v>0.0515893922286441</v>
      </c>
      <c r="O110" s="1" t="n">
        <f aca="false">(L110-L109)/L109</f>
        <v>0.0594518445780451</v>
      </c>
      <c r="P110" s="1" t="n">
        <v>0</v>
      </c>
    </row>
    <row r="111" customFormat="false" ht="12" hidden="false" customHeight="false" outlineLevel="0" collapsed="false">
      <c r="A111" s="1" t="n">
        <v>1979</v>
      </c>
      <c r="B111" s="1" t="n">
        <v>0.637</v>
      </c>
      <c r="C111" s="1" t="n">
        <v>0.495</v>
      </c>
      <c r="D111" s="1" t="n">
        <v>-0.012</v>
      </c>
      <c r="E111" s="1" t="n">
        <v>0.023</v>
      </c>
      <c r="F111" s="1" t="n">
        <v>0.025</v>
      </c>
      <c r="G111" s="1" t="n">
        <v>10486</v>
      </c>
      <c r="H111" s="1" t="n">
        <v>1735</v>
      </c>
      <c r="I111" s="1" t="n">
        <v>18489</v>
      </c>
      <c r="J111" s="1" t="n">
        <v>8875673</v>
      </c>
      <c r="K111" s="1" t="n">
        <v>4161014</v>
      </c>
      <c r="L111" s="1" t="n">
        <v>4765201</v>
      </c>
      <c r="M111" s="1" t="n">
        <f aca="false">(J111-J110)/J110</f>
        <v>0.0762174582580543</v>
      </c>
      <c r="N111" s="1" t="n">
        <f aca="false">(K111-K110)/K110</f>
        <v>0.0289484434517951</v>
      </c>
      <c r="O111" s="1" t="n">
        <f aca="false">(L111-L110)/L110</f>
        <v>0.0461098757607576</v>
      </c>
      <c r="P111" s="1" t="n">
        <v>0</v>
      </c>
    </row>
    <row r="112" customFormat="false" ht="12" hidden="false" customHeight="false" outlineLevel="0" collapsed="false">
      <c r="A112" s="1" t="n">
        <v>1980</v>
      </c>
      <c r="B112" s="1" t="n">
        <v>0.62</v>
      </c>
      <c r="C112" s="1" t="n">
        <v>0.435</v>
      </c>
      <c r="D112" s="1" t="n">
        <v>-0.138</v>
      </c>
      <c r="E112" s="1" t="n">
        <v>0.009</v>
      </c>
      <c r="F112" s="1" t="n">
        <v>0.027</v>
      </c>
      <c r="G112" s="1" t="n">
        <v>10578</v>
      </c>
      <c r="H112" s="1" t="n">
        <v>1782</v>
      </c>
      <c r="I112" s="1" t="n">
        <v>18270</v>
      </c>
      <c r="J112" s="1" t="n">
        <v>9014216</v>
      </c>
      <c r="K112" s="1" t="n">
        <v>4161014</v>
      </c>
      <c r="L112" s="1" t="n">
        <v>4988543</v>
      </c>
      <c r="M112" s="1" t="n">
        <f aca="false">(J112-J111)/J111</f>
        <v>0.0156092952049946</v>
      </c>
      <c r="N112" s="1" t="n">
        <f aca="false">(K112-K111)/K111</f>
        <v>0</v>
      </c>
      <c r="O112" s="1" t="n">
        <f aca="false">(L112-L111)/L111</f>
        <v>0.0468693765488591</v>
      </c>
      <c r="P112" s="1" t="n">
        <v>0</v>
      </c>
    </row>
    <row r="113" customFormat="false" ht="12" hidden="false" customHeight="false" outlineLevel="0" collapsed="false">
      <c r="A113" s="1" t="n">
        <v>1981</v>
      </c>
      <c r="B113" s="1" t="n">
        <v>0.636</v>
      </c>
      <c r="C113" s="1" t="n">
        <v>0.425</v>
      </c>
      <c r="D113" s="1" t="n">
        <v>-0.001</v>
      </c>
      <c r="E113" s="1" t="n">
        <v>0.004</v>
      </c>
      <c r="F113" s="1" t="n">
        <v>0.012</v>
      </c>
      <c r="G113" s="1" t="n">
        <v>10624</v>
      </c>
      <c r="H113" s="1" t="n">
        <v>1802</v>
      </c>
      <c r="I113" s="1" t="n">
        <v>18569</v>
      </c>
      <c r="J113" s="1" t="n">
        <v>9111840</v>
      </c>
      <c r="K113" s="1" t="n">
        <v>4273418</v>
      </c>
      <c r="L113" s="1" t="n">
        <v>5144626</v>
      </c>
      <c r="M113" s="1" t="n">
        <f aca="false">(J113-J112)/J112</f>
        <v>0.0108300045173091</v>
      </c>
      <c r="N113" s="1" t="n">
        <f aca="false">(K113-K112)/K112</f>
        <v>0.0270136077408055</v>
      </c>
      <c r="O113" s="1" t="n">
        <f aca="false">(L113-L112)/L112</f>
        <v>0.0312882939968644</v>
      </c>
      <c r="P113" s="1" t="n">
        <v>0</v>
      </c>
    </row>
    <row r="114" customFormat="false" ht="12" hidden="false" customHeight="false" outlineLevel="0" collapsed="false">
      <c r="A114" s="1" t="n">
        <v>1982</v>
      </c>
      <c r="B114" s="1" t="n">
        <v>0.652</v>
      </c>
      <c r="C114" s="1" t="n">
        <v>0.415</v>
      </c>
      <c r="D114" s="1" t="n">
        <v>-0.043</v>
      </c>
      <c r="E114" s="1" t="n">
        <v>0.008</v>
      </c>
      <c r="F114" s="1" t="n">
        <v>0.011</v>
      </c>
      <c r="G114" s="1" t="n">
        <v>10705</v>
      </c>
      <c r="H114" s="1" t="n">
        <v>1822</v>
      </c>
      <c r="I114" s="1" t="n">
        <v>18027</v>
      </c>
      <c r="J114" s="1" t="n">
        <v>9237352</v>
      </c>
      <c r="K114" s="1" t="n">
        <v>4191575</v>
      </c>
      <c r="L114" s="1" t="n">
        <v>5302657</v>
      </c>
      <c r="M114" s="1" t="n">
        <f aca="false">(J114-J113)/J113</f>
        <v>0.0137746053486453</v>
      </c>
      <c r="N114" s="1" t="n">
        <f aca="false">(K114-K113)/K113</f>
        <v>-0.0191516486334826</v>
      </c>
      <c r="O114" s="1" t="n">
        <f aca="false">(L114-L113)/L113</f>
        <v>0.030717684822959</v>
      </c>
      <c r="P114" s="1" t="n">
        <v>0</v>
      </c>
    </row>
    <row r="115" customFormat="false" ht="12" hidden="false" customHeight="false" outlineLevel="0" collapsed="false">
      <c r="A115" s="1" t="n">
        <v>1983</v>
      </c>
      <c r="B115" s="1" t="n">
        <v>0.659</v>
      </c>
      <c r="C115" s="1" t="n">
        <v>0.431</v>
      </c>
      <c r="D115" s="1" t="n">
        <v>0.181</v>
      </c>
      <c r="E115" s="1" t="n">
        <v>-0.006</v>
      </c>
      <c r="F115" s="1" t="n">
        <v>-0.013</v>
      </c>
      <c r="G115" s="1" t="n">
        <v>10637</v>
      </c>
      <c r="H115" s="1" t="n">
        <v>1791</v>
      </c>
      <c r="I115" s="1" t="n">
        <v>18547</v>
      </c>
      <c r="J115" s="1" t="n">
        <v>9656681</v>
      </c>
      <c r="K115" s="1" t="n">
        <v>4354742</v>
      </c>
      <c r="L115" s="1" t="n">
        <v>5265757</v>
      </c>
      <c r="M115" s="1" t="n">
        <f aca="false">(J115-J114)/J114</f>
        <v>0.0453949356915272</v>
      </c>
      <c r="N115" s="1" t="n">
        <f aca="false">(K115-K114)/K114</f>
        <v>0.0389273721691727</v>
      </c>
      <c r="O115" s="1" t="n">
        <f aca="false">(L115-L114)/L114</f>
        <v>-0.00695877557232157</v>
      </c>
      <c r="P115" s="1" t="n">
        <v>0</v>
      </c>
    </row>
    <row r="116" customFormat="false" ht="12" hidden="false" customHeight="false" outlineLevel="0" collapsed="false">
      <c r="A116" s="1" t="n">
        <v>1984</v>
      </c>
      <c r="B116" s="1" t="n">
        <v>0.669</v>
      </c>
      <c r="C116" s="1" t="n">
        <v>0.447</v>
      </c>
      <c r="D116" s="1" t="n">
        <v>0.159</v>
      </c>
      <c r="E116" s="1" t="n">
        <v>0.025</v>
      </c>
      <c r="F116" s="1" t="n">
        <v>0.037</v>
      </c>
      <c r="G116" s="1" t="n">
        <v>10897</v>
      </c>
      <c r="H116" s="1" t="n">
        <v>1865</v>
      </c>
      <c r="I116" s="1" t="n">
        <v>19597</v>
      </c>
      <c r="J116" s="1" t="n">
        <v>9952744</v>
      </c>
      <c r="K116" s="1" t="n">
        <v>4644817</v>
      </c>
      <c r="L116" s="1" t="n">
        <v>5568600</v>
      </c>
      <c r="M116" s="1" t="n">
        <f aca="false">(J116-J115)/J115</f>
        <v>0.0306588775170268</v>
      </c>
      <c r="N116" s="1" t="n">
        <f aca="false">(K116-K115)/K115</f>
        <v>0.0666112940789604</v>
      </c>
      <c r="O116" s="1" t="n">
        <f aca="false">(L116-L115)/L115</f>
        <v>0.0575117689631329</v>
      </c>
      <c r="P116" s="1" t="n">
        <v>0</v>
      </c>
    </row>
    <row r="117" customFormat="false" ht="12" hidden="false" customHeight="false" outlineLevel="0" collapsed="false">
      <c r="A117" s="1" t="n">
        <v>1985</v>
      </c>
      <c r="B117" s="1" t="n">
        <v>0.668</v>
      </c>
      <c r="C117" s="1" t="n">
        <v>0.424</v>
      </c>
      <c r="D117" s="1" t="n">
        <v>0.021</v>
      </c>
      <c r="E117" s="1" t="n">
        <v>0.022</v>
      </c>
      <c r="F117" s="1" t="n">
        <v>0.032</v>
      </c>
      <c r="G117" s="1" t="n">
        <v>11142</v>
      </c>
      <c r="H117" s="1" t="n">
        <v>1924</v>
      </c>
      <c r="I117" s="1" t="n">
        <v>20050</v>
      </c>
      <c r="J117" s="1" t="n">
        <v>10234808</v>
      </c>
      <c r="K117" s="1" t="n">
        <v>4797624</v>
      </c>
      <c r="L117" s="1" t="n">
        <v>5860401</v>
      </c>
      <c r="M117" s="1" t="n">
        <f aca="false">(J117-J116)/J116</f>
        <v>0.0283403250400091</v>
      </c>
      <c r="N117" s="1" t="n">
        <f aca="false">(K117-K116)/K116</f>
        <v>0.0328983897535683</v>
      </c>
      <c r="O117" s="1" t="n">
        <f aca="false">(L117-L116)/L116</f>
        <v>0.0524011421183062</v>
      </c>
      <c r="P117" s="1" t="n">
        <v>0</v>
      </c>
    </row>
    <row r="118" customFormat="false" ht="12" hidden="false" customHeight="false" outlineLevel="0" collapsed="false">
      <c r="A118" s="1" t="n">
        <v>1986</v>
      </c>
      <c r="B118" s="1" t="n">
        <v>0.654</v>
      </c>
      <c r="C118" s="1" t="n">
        <v>0.43</v>
      </c>
      <c r="D118" s="1" t="n">
        <v>-0.015</v>
      </c>
      <c r="E118" s="1" t="n">
        <v>0.028</v>
      </c>
      <c r="F118" s="1" t="n">
        <v>0.032</v>
      </c>
      <c r="G118" s="1" t="n">
        <v>11451</v>
      </c>
      <c r="H118" s="1" t="n">
        <v>1984</v>
      </c>
      <c r="I118" s="1" t="n">
        <v>20426</v>
      </c>
      <c r="J118" s="1" t="n">
        <v>10583773</v>
      </c>
      <c r="K118" s="1" t="n">
        <v>4935409</v>
      </c>
      <c r="L118" s="1" t="n">
        <v>6160592</v>
      </c>
      <c r="M118" s="1" t="n">
        <f aca="false">(J118-J117)/J117</f>
        <v>0.034095900968538</v>
      </c>
      <c r="N118" s="1" t="n">
        <f aca="false">(K118-K117)/K117</f>
        <v>0.0287194244484353</v>
      </c>
      <c r="O118" s="1" t="n">
        <f aca="false">(L118-L117)/L117</f>
        <v>0.0512236278711986</v>
      </c>
      <c r="P118" s="1" t="n">
        <v>0</v>
      </c>
    </row>
    <row r="119" customFormat="false" ht="12" hidden="false" customHeight="false" outlineLevel="0" collapsed="false">
      <c r="A119" s="1" t="n">
        <v>1987</v>
      </c>
      <c r="B119" s="1" t="n">
        <v>0.651</v>
      </c>
      <c r="C119" s="1" t="n">
        <v>0.43</v>
      </c>
      <c r="D119" s="1" t="n">
        <v>0.016</v>
      </c>
      <c r="E119" s="1" t="n">
        <v>0.024</v>
      </c>
      <c r="F119" s="1" t="n">
        <v>0.031</v>
      </c>
      <c r="G119" s="1" t="n">
        <v>11725</v>
      </c>
      <c r="H119" s="1" t="n">
        <v>2045</v>
      </c>
      <c r="I119" s="1" t="n">
        <v>20880</v>
      </c>
      <c r="J119" s="1" t="n">
        <v>10903167</v>
      </c>
      <c r="K119" s="1" t="n">
        <v>5093396</v>
      </c>
      <c r="L119" s="1" t="n">
        <v>6477058</v>
      </c>
      <c r="M119" s="1" t="n">
        <f aca="false">(J119-J118)/J118</f>
        <v>0.0301777069481743</v>
      </c>
      <c r="N119" s="1" t="n">
        <f aca="false">(K119-K118)/K118</f>
        <v>0.0320109235121142</v>
      </c>
      <c r="O119" s="1" t="n">
        <f aca="false">(L119-L118)/L118</f>
        <v>0.0513694138485392</v>
      </c>
      <c r="P119" s="1" t="n">
        <v>0</v>
      </c>
    </row>
    <row r="120" customFormat="false" ht="12" hidden="false" customHeight="false" outlineLevel="0" collapsed="false">
      <c r="A120" s="1" t="n">
        <v>1988</v>
      </c>
      <c r="B120" s="1" t="n">
        <v>0.614</v>
      </c>
      <c r="C120" s="1" t="n">
        <v>0.424</v>
      </c>
      <c r="D120" s="1" t="n">
        <v>0.042</v>
      </c>
      <c r="E120" s="1" t="n">
        <v>0.037</v>
      </c>
      <c r="F120" s="1" t="n">
        <v>0.034</v>
      </c>
      <c r="G120" s="1" t="n">
        <v>12157</v>
      </c>
      <c r="H120" s="1" t="n">
        <v>2115</v>
      </c>
      <c r="I120" s="1" t="n">
        <v>21463</v>
      </c>
      <c r="J120" s="1" t="n">
        <v>11371632</v>
      </c>
      <c r="K120" s="1" t="n">
        <v>5286606</v>
      </c>
      <c r="L120" s="1" t="n">
        <v>6833782</v>
      </c>
      <c r="M120" s="1" t="n">
        <f aca="false">(J120-J119)/J119</f>
        <v>0.0429659565885765</v>
      </c>
      <c r="N120" s="1" t="n">
        <f aca="false">(K120-K119)/K119</f>
        <v>0.0379334338033014</v>
      </c>
      <c r="O120" s="1" t="n">
        <f aca="false">(L120-L119)/L119</f>
        <v>0.0550750047320867</v>
      </c>
      <c r="P120" s="1" t="n">
        <v>0</v>
      </c>
    </row>
    <row r="121" customFormat="false" ht="12" hidden="false" customHeight="false" outlineLevel="0" collapsed="false">
      <c r="A121" s="1" t="n">
        <v>1989</v>
      </c>
      <c r="B121" s="1" t="n">
        <v>0.611</v>
      </c>
      <c r="C121" s="1" t="n">
        <v>0.406</v>
      </c>
      <c r="D121" s="1" t="n">
        <v>-0.028</v>
      </c>
      <c r="E121" s="1" t="n">
        <v>0.025</v>
      </c>
      <c r="F121" s="1" t="n">
        <v>0.011</v>
      </c>
      <c r="G121" s="1" t="n">
        <v>12456</v>
      </c>
      <c r="H121" s="1" t="n">
        <v>2139</v>
      </c>
      <c r="I121" s="1" t="n">
        <v>21783</v>
      </c>
      <c r="J121" s="1" t="n">
        <v>11737218</v>
      </c>
      <c r="K121" s="1" t="n">
        <v>5419212</v>
      </c>
      <c r="L121" s="1" t="n">
        <v>7040049</v>
      </c>
      <c r="M121" s="1" t="n">
        <f aca="false">(J121-J120)/J120</f>
        <v>0.0321489474861656</v>
      </c>
      <c r="N121" s="1" t="n">
        <f aca="false">(K121-K120)/K120</f>
        <v>0.025083389985938</v>
      </c>
      <c r="O121" s="1" t="n">
        <f aca="false">(L121-L120)/L120</f>
        <v>0.0301834328341173</v>
      </c>
      <c r="P121" s="1" t="n">
        <v>0</v>
      </c>
    </row>
    <row r="122" customFormat="false" ht="12" hidden="false" customHeight="false" outlineLevel="0" collapsed="false">
      <c r="A122" s="1" t="n">
        <v>1990</v>
      </c>
      <c r="B122" s="1" t="n">
        <v>0.623</v>
      </c>
      <c r="C122" s="1" t="n">
        <v>0.387</v>
      </c>
      <c r="D122" s="1" t="n">
        <v>-0.056</v>
      </c>
      <c r="E122" s="1" t="n">
        <v>0.015</v>
      </c>
      <c r="F122" s="1" t="n">
        <v>0.002</v>
      </c>
      <c r="G122" s="1" t="n">
        <v>12639</v>
      </c>
      <c r="H122" s="1" t="n">
        <v>2143</v>
      </c>
      <c r="I122" s="1" t="n">
        <v>21866</v>
      </c>
      <c r="J122" s="1" t="n">
        <v>11970976</v>
      </c>
      <c r="K122" s="1" t="n">
        <v>5464795</v>
      </c>
      <c r="L122" s="1" t="n">
        <v>7218855</v>
      </c>
      <c r="M122" s="1" t="n">
        <f aca="false">(J122-J121)/J121</f>
        <v>0.0199159630501879</v>
      </c>
      <c r="N122" s="1" t="n">
        <f aca="false">(K122-K121)/K121</f>
        <v>0.00841137050921795</v>
      </c>
      <c r="O122" s="1" t="n">
        <f aca="false">(L122-L121)/L121</f>
        <v>0.0253984027667989</v>
      </c>
      <c r="P122" s="1" t="n">
        <v>0</v>
      </c>
    </row>
    <row r="123" customFormat="false" ht="12" hidden="false" customHeight="false" outlineLevel="0" collapsed="false">
      <c r="A123" s="1" t="n">
        <v>1991</v>
      </c>
      <c r="B123" s="1" t="n">
        <v>0.631</v>
      </c>
      <c r="C123" s="1" t="n">
        <v>0.37</v>
      </c>
      <c r="D123" s="1" t="n">
        <v>-0.065</v>
      </c>
      <c r="E123" s="1" t="n">
        <v>-0.017</v>
      </c>
      <c r="F123" s="1" t="n">
        <v>0.023</v>
      </c>
      <c r="G123" s="1" t="n">
        <v>12427</v>
      </c>
      <c r="H123" s="1" t="n">
        <v>2193</v>
      </c>
      <c r="I123" s="1" t="n">
        <v>21366</v>
      </c>
      <c r="J123" s="1" t="n">
        <v>11836320</v>
      </c>
      <c r="K123" s="1" t="n">
        <v>5399010</v>
      </c>
      <c r="L123" s="1" t="n">
        <v>7521303</v>
      </c>
      <c r="M123" s="1" t="n">
        <f aca="false">(J123-J122)/J122</f>
        <v>-0.0112485398016001</v>
      </c>
      <c r="N123" s="1" t="n">
        <f aca="false">(K123-K122)/K122</f>
        <v>-0.0120379629976971</v>
      </c>
      <c r="O123" s="1" t="n">
        <f aca="false">(L123-L122)/L122</f>
        <v>0.0418969490313907</v>
      </c>
      <c r="P123" s="1" t="n">
        <v>0</v>
      </c>
    </row>
    <row r="124" customFormat="false" ht="12" hidden="false" customHeight="false" outlineLevel="0" collapsed="false">
      <c r="A124" s="1" t="n">
        <v>1992</v>
      </c>
      <c r="B124" s="1" t="n">
        <v>0.651</v>
      </c>
      <c r="C124" s="1" t="n">
        <v>0.362</v>
      </c>
      <c r="D124" s="1" t="n">
        <v>0.112</v>
      </c>
      <c r="E124" s="1" t="n">
        <v>-0.023</v>
      </c>
      <c r="F124" s="1" t="n">
        <v>0.021</v>
      </c>
      <c r="G124" s="1" t="n">
        <v>12139</v>
      </c>
      <c r="H124" s="1" t="n">
        <v>2239</v>
      </c>
      <c r="I124" s="1" t="n">
        <v>21558</v>
      </c>
      <c r="J124" s="1" t="n">
        <v>11634761</v>
      </c>
      <c r="K124" s="1" t="n">
        <v>5510378</v>
      </c>
      <c r="L124" s="1" t="n">
        <v>7824608</v>
      </c>
      <c r="M124" s="1" t="n">
        <f aca="false">(J124-J123)/J123</f>
        <v>-0.0170288569420225</v>
      </c>
      <c r="N124" s="1" t="n">
        <f aca="false">(K124-K123)/K123</f>
        <v>0.0206274854093621</v>
      </c>
      <c r="O124" s="1" t="n">
        <f aca="false">(L124-L123)/L123</f>
        <v>0.0403261243430826</v>
      </c>
      <c r="P124" s="1" t="n">
        <v>0</v>
      </c>
    </row>
    <row r="125" customFormat="false" ht="12" hidden="false" customHeight="false" outlineLevel="0" collapsed="false">
      <c r="A125" s="1" t="n">
        <v>1993</v>
      </c>
      <c r="B125" s="1" t="n">
        <v>0.67</v>
      </c>
      <c r="C125" s="1" t="n">
        <v>0.39</v>
      </c>
      <c r="D125" s="1" t="n">
        <v>0.114</v>
      </c>
      <c r="E125" s="1" t="n">
        <v>0.006</v>
      </c>
      <c r="F125" s="1" t="n">
        <v>0.073</v>
      </c>
      <c r="G125" s="1" t="n">
        <v>12209</v>
      </c>
      <c r="H125" s="1" t="n">
        <v>2401</v>
      </c>
      <c r="I125" s="1" t="n">
        <v>23477</v>
      </c>
      <c r="J125" s="1" t="n">
        <v>11941722</v>
      </c>
      <c r="K125" s="1" t="n">
        <v>6110061</v>
      </c>
      <c r="L125" s="1" t="n">
        <v>8546194</v>
      </c>
      <c r="M125" s="1" t="n">
        <f aca="false">(J125-J124)/J124</f>
        <v>0.0263830945904261</v>
      </c>
      <c r="N125" s="1" t="n">
        <f aca="false">(K125-K124)/K124</f>
        <v>0.108827924327514</v>
      </c>
      <c r="O125" s="1" t="n">
        <f aca="false">(L125-L124)/L124</f>
        <v>0.0922200831019266</v>
      </c>
      <c r="P125" s="1" t="n">
        <v>0</v>
      </c>
    </row>
    <row r="126" customFormat="false" ht="12" hidden="false" customHeight="false" outlineLevel="0" collapsed="false">
      <c r="A126" s="1" t="n">
        <v>1994</v>
      </c>
      <c r="B126" s="1" t="n">
        <v>0.685</v>
      </c>
      <c r="C126" s="1" t="n">
        <v>0.411</v>
      </c>
      <c r="D126" s="1" t="n">
        <v>0.24</v>
      </c>
      <c r="E126" s="1" t="n">
        <v>0.005</v>
      </c>
      <c r="F126" s="1" t="n">
        <v>0.055</v>
      </c>
      <c r="G126" s="1" t="n">
        <v>12274</v>
      </c>
      <c r="H126" s="1" t="n">
        <v>2533</v>
      </c>
      <c r="I126" s="1" t="n">
        <v>24130</v>
      </c>
      <c r="J126" s="1" t="n">
        <v>12043822</v>
      </c>
      <c r="K126" s="1" t="n">
        <v>6356710</v>
      </c>
      <c r="L126" s="1" t="n">
        <v>9161485</v>
      </c>
      <c r="M126" s="1" t="n">
        <f aca="false">(J126-J125)/J125</f>
        <v>0.00854985570757718</v>
      </c>
      <c r="N126" s="1" t="n">
        <f aca="false">(K126-K125)/K125</f>
        <v>0.0403676820902443</v>
      </c>
      <c r="O126" s="1" t="n">
        <f aca="false">(L126-L125)/L125</f>
        <v>0.071995908354058</v>
      </c>
      <c r="P126" s="1" t="n">
        <v>0</v>
      </c>
    </row>
    <row r="127" customFormat="false" ht="12" hidden="false" customHeight="false" outlineLevel="0" collapsed="false">
      <c r="A127" s="1" t="n">
        <v>1995</v>
      </c>
      <c r="B127" s="1" t="n">
        <v>0.695</v>
      </c>
      <c r="C127" s="1" t="n">
        <v>0.417</v>
      </c>
      <c r="D127" s="1" t="n">
        <v>0.175</v>
      </c>
      <c r="E127" s="1" t="n">
        <v>0.017</v>
      </c>
      <c r="F127" s="1" t="n">
        <v>0.035</v>
      </c>
      <c r="G127" s="1" t="n">
        <v>12479</v>
      </c>
      <c r="H127" s="1" t="n">
        <v>2622</v>
      </c>
      <c r="I127" s="1" t="n">
        <v>24484</v>
      </c>
      <c r="J127" s="1" t="n">
        <v>12278949</v>
      </c>
      <c r="K127" s="1" t="n">
        <v>6526361</v>
      </c>
      <c r="L127" s="1" t="n">
        <v>9645697</v>
      </c>
      <c r="M127" s="1" t="n">
        <f aca="false">(J127-J126)/J126</f>
        <v>0.0195226233001451</v>
      </c>
      <c r="N127" s="1" t="n">
        <f aca="false">(K127-K126)/K126</f>
        <v>0.0266884913736823</v>
      </c>
      <c r="O127" s="1" t="n">
        <f aca="false">(L127-L126)/L126</f>
        <v>0.0528530036342362</v>
      </c>
      <c r="P127" s="1" t="n">
        <v>0</v>
      </c>
    </row>
    <row r="128" customFormat="false" ht="12" hidden="false" customHeight="false" outlineLevel="0" collapsed="false">
      <c r="A128" s="1" t="n">
        <v>1996</v>
      </c>
      <c r="B128" s="1" t="n">
        <v>0.723</v>
      </c>
      <c r="C128" s="1" t="n">
        <v>0.415</v>
      </c>
      <c r="D128" s="1" t="n">
        <v>0.038</v>
      </c>
      <c r="E128" s="1" t="n">
        <v>0.019</v>
      </c>
      <c r="F128" s="1" t="n">
        <v>0.045</v>
      </c>
      <c r="G128" s="1" t="n">
        <v>12710</v>
      </c>
      <c r="H128" s="1" t="n">
        <v>2741</v>
      </c>
      <c r="I128" s="1" t="n">
        <v>25066</v>
      </c>
      <c r="J128" s="1" t="n">
        <v>12535527</v>
      </c>
      <c r="K128" s="1" t="n">
        <v>6759427</v>
      </c>
      <c r="L128" s="1" t="n">
        <v>10237264</v>
      </c>
      <c r="M128" s="1" t="n">
        <f aca="false">(J128-J127)/J127</f>
        <v>0.0208957623327534</v>
      </c>
      <c r="N128" s="1" t="n">
        <f aca="false">(K128-K127)/K127</f>
        <v>0.0357114784180648</v>
      </c>
      <c r="O128" s="1" t="n">
        <f aca="false">(L128-L127)/L127</f>
        <v>0.0613296270865651</v>
      </c>
      <c r="P128" s="1" t="n">
        <v>0</v>
      </c>
    </row>
    <row r="129" customFormat="false" ht="12" hidden="false" customHeight="false" outlineLevel="0" collapsed="false">
      <c r="A129" s="1" t="n">
        <v>1997</v>
      </c>
      <c r="B129" s="1" t="n">
        <v>0.74</v>
      </c>
      <c r="C129" s="1" t="n">
        <v>0.427</v>
      </c>
      <c r="D129" s="1" t="n">
        <v>0.126</v>
      </c>
      <c r="E129" s="1" t="n">
        <v>0.025</v>
      </c>
      <c r="F129" s="1" t="n">
        <v>0.035</v>
      </c>
      <c r="G129" s="1" t="n">
        <v>13030</v>
      </c>
      <c r="H129" s="1" t="n">
        <v>2836</v>
      </c>
      <c r="I129" s="1" t="n">
        <v>25819</v>
      </c>
      <c r="J129" s="1" t="n">
        <v>12878025</v>
      </c>
      <c r="K129" s="1" t="n">
        <v>7046304</v>
      </c>
      <c r="L129" s="1" t="n">
        <v>10752654</v>
      </c>
      <c r="M129" s="1" t="n">
        <f aca="false">(J129-J128)/J128</f>
        <v>0.0273221859759067</v>
      </c>
      <c r="N129" s="1" t="n">
        <f aca="false">(K129-K128)/K128</f>
        <v>0.0424410234772859</v>
      </c>
      <c r="O129" s="1" t="n">
        <f aca="false">(L129-L128)/L128</f>
        <v>0.0503445061102263</v>
      </c>
      <c r="P129" s="1" t="n">
        <v>0</v>
      </c>
    </row>
    <row r="130" customFormat="false" ht="12" hidden="false" customHeight="false" outlineLevel="0" collapsed="false">
      <c r="A130" s="1" t="n">
        <v>1998</v>
      </c>
      <c r="B130" s="1" t="n">
        <v>0.76</v>
      </c>
      <c r="C130" s="1" t="n">
        <v>0.434</v>
      </c>
      <c r="D130" s="1" t="n">
        <v>0.049</v>
      </c>
      <c r="E130" s="1" t="n">
        <v>0.012</v>
      </c>
      <c r="F130" s="1" t="n">
        <v>0.013</v>
      </c>
      <c r="G130" s="1" t="n">
        <v>13183</v>
      </c>
      <c r="H130" s="1" t="n">
        <v>2872</v>
      </c>
      <c r="I130" s="1" t="n">
        <v>26190</v>
      </c>
      <c r="J130" s="1" t="n">
        <v>13055161</v>
      </c>
      <c r="K130" s="1" t="n">
        <v>7349878</v>
      </c>
      <c r="L130" s="1" t="n">
        <v>11055080</v>
      </c>
      <c r="M130" s="1" t="n">
        <f aca="false">(J130-J129)/J129</f>
        <v>0.0137549041875598</v>
      </c>
      <c r="N130" s="1" t="n">
        <f aca="false">(K130-K129)/K129</f>
        <v>0.0430827281933905</v>
      </c>
      <c r="O130" s="1" t="n">
        <f aca="false">(L130-L129)/L129</f>
        <v>0.0281257073834981</v>
      </c>
      <c r="P130" s="1" t="n">
        <v>0</v>
      </c>
    </row>
    <row r="131" customFormat="false" ht="12" hidden="false" customHeight="false" outlineLevel="0" collapsed="false">
      <c r="A131" s="1" t="n">
        <v>1999</v>
      </c>
      <c r="B131" s="1" t="n">
        <v>0.766</v>
      </c>
      <c r="C131" s="1" t="n">
        <v>0.448</v>
      </c>
      <c r="D131" s="1" t="n">
        <v>0.099</v>
      </c>
      <c r="E131" s="1" t="n">
        <v>0.029</v>
      </c>
      <c r="F131" s="1" t="n">
        <v>0.021</v>
      </c>
      <c r="G131" s="1" t="n">
        <v>13566</v>
      </c>
      <c r="H131" s="1" t="n">
        <v>2932</v>
      </c>
      <c r="I131" s="1" t="n">
        <v>27395</v>
      </c>
      <c r="J131" s="1" t="n">
        <v>13459991</v>
      </c>
      <c r="K131" s="1" t="n">
        <v>7651223</v>
      </c>
      <c r="L131" s="1" t="n">
        <v>11449749</v>
      </c>
      <c r="M131" s="1" t="n">
        <f aca="false">(J131-J130)/J130</f>
        <v>0.0310091924565312</v>
      </c>
      <c r="N131" s="1" t="n">
        <f aca="false">(K131-K130)/K130</f>
        <v>0.0410000002721134</v>
      </c>
      <c r="O131" s="1" t="n">
        <f aca="false">(L131-L130)/L130</f>
        <v>0.0357002391660666</v>
      </c>
      <c r="P131" s="1" t="n">
        <v>0</v>
      </c>
    </row>
    <row r="132" customFormat="false" ht="12" hidden="false" customHeight="false" outlineLevel="0" collapsed="false">
      <c r="A132" s="1" t="n">
        <v>2000</v>
      </c>
      <c r="B132" s="1" t="n">
        <v>0.788</v>
      </c>
      <c r="C132" s="1" t="n">
        <v>0.45</v>
      </c>
      <c r="D132" s="1" t="n">
        <v>0.107</v>
      </c>
      <c r="E132" s="1" t="n">
        <v>0.038</v>
      </c>
      <c r="F132" s="1" t="n">
        <v>0.032</v>
      </c>
      <c r="G132" s="1" t="n">
        <v>14075</v>
      </c>
      <c r="H132" s="1" t="n">
        <v>3027</v>
      </c>
      <c r="I132" s="1" t="n">
        <v>28129</v>
      </c>
      <c r="J132" s="1" t="n">
        <v>13992684</v>
      </c>
      <c r="K132" s="1" t="n">
        <v>7941969</v>
      </c>
      <c r="L132" s="1" t="n">
        <v>11988553</v>
      </c>
      <c r="M132" s="1" t="n">
        <f aca="false">(J132-J131)/J131</f>
        <v>0.039576029434195</v>
      </c>
      <c r="N132" s="1" t="n">
        <f aca="false">(K132-K131)/K131</f>
        <v>0.0379999380491197</v>
      </c>
      <c r="O132" s="1" t="n">
        <f aca="false">(L132-L131)/L131</f>
        <v>0.0470581494843249</v>
      </c>
      <c r="P1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71875" defaultRowHeight="12" zeroHeight="false" outlineLevelRow="0" outlineLevelCol="0"/>
  <cols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7" min="7" style="0" width="9.62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12</v>
      </c>
      <c r="F1" s="1" t="s">
        <v>13</v>
      </c>
      <c r="G1" s="1" t="s">
        <v>14</v>
      </c>
    </row>
    <row r="2" customFormat="false" ht="12" hidden="false" customHeight="false" outlineLevel="0" collapsed="false">
      <c r="A2" s="1" t="n">
        <v>1870</v>
      </c>
      <c r="B2" s="1" t="n">
        <v>0.477</v>
      </c>
      <c r="C2" s="1" t="n">
        <v>0.535</v>
      </c>
      <c r="D2" s="1" t="n">
        <v>0.134</v>
      </c>
      <c r="E2" s="1"/>
      <c r="F2" s="1"/>
      <c r="G2" s="1"/>
    </row>
    <row r="3" customFormat="false" ht="12" hidden="false" customHeight="false" outlineLevel="0" collapsed="false">
      <c r="A3" s="1" t="n">
        <v>1871</v>
      </c>
      <c r="B3" s="1" t="n">
        <v>0.467</v>
      </c>
      <c r="C3" s="1" t="n">
        <v>0.51</v>
      </c>
      <c r="D3" s="1" t="n">
        <v>0.09</v>
      </c>
      <c r="E3" s="1" t="n">
        <v>0.0212044198590778</v>
      </c>
      <c r="F3" s="1" t="n">
        <v>0.0538102058525264</v>
      </c>
      <c r="G3" s="1" t="n">
        <v>0.00437870653667359</v>
      </c>
    </row>
    <row r="4" customFormat="false" ht="12" hidden="false" customHeight="false" outlineLevel="0" collapsed="false">
      <c r="A4" s="1" t="n">
        <v>1872</v>
      </c>
      <c r="B4" s="1" t="n">
        <v>0.465</v>
      </c>
      <c r="C4" s="1" t="n">
        <v>0.502</v>
      </c>
      <c r="D4" s="1" t="n">
        <v>0.412</v>
      </c>
      <c r="E4" s="1" t="n">
        <v>0.0520491803278689</v>
      </c>
      <c r="F4" s="1" t="n">
        <v>0.00213297882894502</v>
      </c>
      <c r="G4" s="1" t="n">
        <v>0.0218396054273408</v>
      </c>
    </row>
    <row r="5" customFormat="false" ht="12" hidden="false" customHeight="false" outlineLevel="0" collapsed="false">
      <c r="A5" s="1" t="n">
        <v>1873</v>
      </c>
      <c r="B5" s="1" t="n">
        <v>0.477</v>
      </c>
      <c r="C5" s="1" t="n">
        <v>0.492</v>
      </c>
      <c r="D5" s="1" t="n">
        <v>0.197</v>
      </c>
      <c r="E5" s="1" t="n">
        <v>0.0206133516494782</v>
      </c>
      <c r="F5" s="1" t="n">
        <v>0.023353429756566</v>
      </c>
      <c r="G5" s="1" t="n">
        <v>-0.051338421695327</v>
      </c>
    </row>
    <row r="6" customFormat="false" ht="12" hidden="false" customHeight="false" outlineLevel="0" collapsed="false">
      <c r="A6" s="1" t="n">
        <v>1874</v>
      </c>
      <c r="B6" s="1" t="n">
        <v>0.456</v>
      </c>
      <c r="C6" s="1" t="n">
        <v>0.481</v>
      </c>
      <c r="D6" s="1" t="n">
        <v>0.078</v>
      </c>
      <c r="E6" s="1" t="n">
        <v>0.0328531214608753</v>
      </c>
      <c r="F6" s="1" t="n">
        <v>0.0165905661107457</v>
      </c>
      <c r="G6" s="1" t="n">
        <v>0.0135100102119717</v>
      </c>
    </row>
    <row r="7" customFormat="false" ht="12" hidden="false" customHeight="false" outlineLevel="0" collapsed="false">
      <c r="A7" s="1" t="n">
        <v>1875</v>
      </c>
      <c r="B7" s="1" t="n">
        <v>0.443</v>
      </c>
      <c r="C7" s="1" t="n">
        <v>0.471</v>
      </c>
      <c r="D7" s="1" t="n">
        <v>0.32</v>
      </c>
      <c r="E7" s="1" t="n">
        <v>0.0304004279010965</v>
      </c>
      <c r="F7" s="1" t="n">
        <v>0.0244939906934255</v>
      </c>
      <c r="G7" s="1" t="n">
        <v>0.0698547565559732</v>
      </c>
    </row>
    <row r="8" customFormat="false" ht="12" hidden="false" customHeight="false" outlineLevel="0" collapsed="false">
      <c r="A8" s="1" t="n">
        <v>1876</v>
      </c>
      <c r="B8" s="1" t="n">
        <v>0.434</v>
      </c>
      <c r="C8" s="1" t="n">
        <v>0.474</v>
      </c>
      <c r="D8" s="1" t="n">
        <v>0.154</v>
      </c>
      <c r="E8" s="1" t="n">
        <v>-0.0112596563586857</v>
      </c>
      <c r="F8" s="1" t="n">
        <v>0.00995718040887601</v>
      </c>
      <c r="G8" s="1" t="n">
        <v>0.0222143219486233</v>
      </c>
    </row>
    <row r="9" customFormat="false" ht="12" hidden="false" customHeight="false" outlineLevel="0" collapsed="false">
      <c r="A9" s="1" t="n">
        <v>1877</v>
      </c>
      <c r="B9" s="1" t="n">
        <v>0.432</v>
      </c>
      <c r="C9" s="1" t="n">
        <v>0.469</v>
      </c>
      <c r="D9" s="1" t="n">
        <v>0.061</v>
      </c>
      <c r="E9" s="1" t="n">
        <v>0.0303859756301278</v>
      </c>
      <c r="F9" s="1" t="n">
        <v>0.00986820928329026</v>
      </c>
      <c r="G9" s="1" t="n">
        <v>0.0119874471456086</v>
      </c>
    </row>
    <row r="10" customFormat="false" ht="12" hidden="false" customHeight="false" outlineLevel="0" collapsed="false">
      <c r="A10" s="1" t="n">
        <v>1878</v>
      </c>
      <c r="B10" s="1" t="n">
        <v>0.431</v>
      </c>
      <c r="C10" s="1" t="n">
        <v>0.458</v>
      </c>
      <c r="D10" s="1" t="n">
        <v>0.132</v>
      </c>
      <c r="E10" s="1" t="n">
        <v>0.0223496033813908</v>
      </c>
      <c r="F10" s="1" t="n">
        <v>0.00390689033386154</v>
      </c>
      <c r="G10" s="1" t="n">
        <v>0.0120444154147616</v>
      </c>
    </row>
    <row r="11" customFormat="false" ht="12" hidden="false" customHeight="false" outlineLevel="0" collapsed="false">
      <c r="A11" s="1" t="n">
        <v>1879</v>
      </c>
      <c r="B11" s="1" t="n">
        <v>0.429</v>
      </c>
      <c r="C11" s="1" t="n">
        <v>0.438</v>
      </c>
      <c r="D11" s="1" t="n">
        <v>0.199</v>
      </c>
      <c r="E11" s="1" t="n">
        <v>0.0208053463215722</v>
      </c>
      <c r="F11" s="1" t="n">
        <v>-0.00389168594366581</v>
      </c>
      <c r="G11" s="1" t="n">
        <v>0.0109121310329489</v>
      </c>
    </row>
    <row r="12" customFormat="false" ht="12" hidden="false" customHeight="false" outlineLevel="0" collapsed="false">
      <c r="A12" s="1" t="n">
        <v>1880</v>
      </c>
      <c r="B12" s="1" t="n">
        <v>0.522</v>
      </c>
      <c r="C12" s="1" t="n">
        <v>0.429</v>
      </c>
      <c r="D12" s="1" t="n">
        <v>0.202</v>
      </c>
      <c r="E12" s="1" t="n">
        <v>0.0712502413400531</v>
      </c>
      <c r="F12" s="1" t="n">
        <v>0.0468735770358633</v>
      </c>
      <c r="G12" s="1" t="n">
        <v>0.00883191274950252</v>
      </c>
    </row>
    <row r="13" customFormat="false" ht="12" hidden="false" customHeight="false" outlineLevel="0" collapsed="false">
      <c r="A13" s="1" t="n">
        <v>1881</v>
      </c>
      <c r="B13" s="1" t="n">
        <v>0.508</v>
      </c>
      <c r="C13" s="1" t="n">
        <v>0.415</v>
      </c>
      <c r="D13" s="1" t="n">
        <v>0.167</v>
      </c>
      <c r="E13" s="1" t="n">
        <v>0.0224148824875962</v>
      </c>
      <c r="F13" s="1" t="n">
        <v>0.0354492705714509</v>
      </c>
      <c r="G13" s="1" t="n">
        <v>0.0155619899563633</v>
      </c>
    </row>
    <row r="14" customFormat="false" ht="12" hidden="false" customHeight="false" outlineLevel="0" collapsed="false">
      <c r="A14" s="1" t="n">
        <v>1882</v>
      </c>
      <c r="B14" s="1" t="n">
        <v>0.498</v>
      </c>
      <c r="C14" s="1" t="n">
        <v>0.405</v>
      </c>
      <c r="D14" s="1" t="n">
        <v>0.1</v>
      </c>
      <c r="E14" s="1" t="n">
        <v>0.0428763917452663</v>
      </c>
      <c r="F14" s="1" t="n">
        <v>0.0288251503847834</v>
      </c>
      <c r="G14" s="1" t="n">
        <v>0.0114926440559025</v>
      </c>
    </row>
    <row r="15" customFormat="false" ht="12" hidden="false" customHeight="false" outlineLevel="0" collapsed="false">
      <c r="A15" s="1" t="n">
        <v>1883</v>
      </c>
      <c r="B15" s="1" t="n">
        <v>0.489</v>
      </c>
      <c r="C15" s="1" t="n">
        <v>0.396</v>
      </c>
      <c r="D15" s="1" t="n">
        <v>0.051</v>
      </c>
      <c r="E15" s="1" t="n">
        <v>0.0254344311982219</v>
      </c>
      <c r="F15" s="1" t="n">
        <v>0.00700642664075323</v>
      </c>
      <c r="G15" s="1" t="n">
        <v>0.0113601683268726</v>
      </c>
    </row>
    <row r="16" customFormat="false" ht="12" hidden="false" customHeight="false" outlineLevel="0" collapsed="false">
      <c r="A16" s="1" t="n">
        <v>1884</v>
      </c>
      <c r="B16" s="1" t="n">
        <v>0.481</v>
      </c>
      <c r="C16" s="1" t="n">
        <v>0.381</v>
      </c>
      <c r="D16" s="1" t="n">
        <v>0.032</v>
      </c>
      <c r="E16" s="1" t="n">
        <v>0.0126604103549349</v>
      </c>
      <c r="F16" s="1" t="n">
        <v>0.00173536495373712</v>
      </c>
      <c r="G16" s="1" t="n">
        <v>0.0112363130648614</v>
      </c>
    </row>
    <row r="17" customFormat="false" ht="12" hidden="false" customHeight="false" outlineLevel="0" collapsed="false">
      <c r="A17" s="1" t="n">
        <v>1885</v>
      </c>
      <c r="B17" s="1" t="n">
        <v>0.477</v>
      </c>
      <c r="C17" s="1" t="n">
        <v>0.374</v>
      </c>
      <c r="D17" s="1" t="n">
        <v>0.085</v>
      </c>
      <c r="E17" s="1" t="n">
        <v>0.00484593119526109</v>
      </c>
      <c r="F17" s="1" t="n">
        <v>-0.00520517117160875</v>
      </c>
      <c r="G17" s="1" t="n">
        <v>0.0111133146628658</v>
      </c>
    </row>
    <row r="18" customFormat="false" ht="12" hidden="false" customHeight="false" outlineLevel="0" collapsed="false">
      <c r="A18" s="1" t="n">
        <v>1886</v>
      </c>
      <c r="B18" s="1" t="n">
        <v>0.47</v>
      </c>
      <c r="C18" s="1" t="n">
        <v>0.358</v>
      </c>
      <c r="D18" s="1" t="n">
        <v>0.214</v>
      </c>
      <c r="E18" s="1" t="n">
        <v>0.0205638486646719</v>
      </c>
      <c r="F18" s="1" t="n">
        <v>0.0157053577241065</v>
      </c>
      <c r="G18" s="1" t="n">
        <v>0.0109856671231044</v>
      </c>
    </row>
    <row r="19" customFormat="false" ht="12" hidden="false" customHeight="false" outlineLevel="0" collapsed="false">
      <c r="A19" s="1" t="n">
        <v>1887</v>
      </c>
      <c r="B19" s="1" t="n">
        <v>0.483</v>
      </c>
      <c r="C19" s="1" t="n">
        <v>0.352</v>
      </c>
      <c r="D19" s="1" t="n">
        <v>0.147</v>
      </c>
      <c r="E19" s="1" t="n">
        <v>0.0315999000187921</v>
      </c>
      <c r="F19" s="1" t="n">
        <v>0.0395215433671426</v>
      </c>
      <c r="G19" s="1" t="n">
        <v>0.0108699199669279</v>
      </c>
    </row>
    <row r="20" customFormat="false" ht="12" hidden="false" customHeight="false" outlineLevel="0" collapsed="false">
      <c r="A20" s="1" t="n">
        <v>1888</v>
      </c>
      <c r="B20" s="1" t="n">
        <v>0.499</v>
      </c>
      <c r="C20" s="1" t="n">
        <v>0.351</v>
      </c>
      <c r="D20" s="1" t="n">
        <v>-0.001</v>
      </c>
      <c r="E20" s="1" t="n">
        <v>0.0080223124987841</v>
      </c>
      <c r="F20" s="1" t="n">
        <v>0.044623933534231</v>
      </c>
      <c r="G20" s="1" t="n">
        <v>0.0107189556551639</v>
      </c>
    </row>
    <row r="21" customFormat="false" ht="12" hidden="false" customHeight="false" outlineLevel="0" collapsed="false">
      <c r="A21" s="1" t="n">
        <v>1889</v>
      </c>
      <c r="B21" s="1" t="n">
        <v>0.533</v>
      </c>
      <c r="C21" s="1" t="n">
        <v>0.336</v>
      </c>
      <c r="D21" s="1" t="n">
        <v>0.096</v>
      </c>
      <c r="E21" s="1" t="n">
        <v>0.0335603087239609</v>
      </c>
      <c r="F21" s="1" t="n">
        <v>0.0537992194243808</v>
      </c>
      <c r="G21" s="1" t="n">
        <v>0.0106691653667393</v>
      </c>
    </row>
    <row r="22" customFormat="false" ht="12" hidden="false" customHeight="false" outlineLevel="0" collapsed="false">
      <c r="A22" s="1" t="n">
        <v>1890</v>
      </c>
      <c r="B22" s="1" t="n">
        <v>0.521</v>
      </c>
      <c r="C22" s="1" t="n">
        <v>0.314</v>
      </c>
      <c r="D22" s="1" t="n">
        <v>0.126</v>
      </c>
      <c r="E22" s="1" t="n">
        <v>0.0270045001841833</v>
      </c>
      <c r="F22" s="1" t="n">
        <v>0.00450876198077475</v>
      </c>
      <c r="G22" s="1" t="n">
        <v>-0.0470900167689485</v>
      </c>
    </row>
    <row r="23" customFormat="false" ht="12" hidden="false" customHeight="false" outlineLevel="0" collapsed="false">
      <c r="A23" s="1" t="n">
        <v>1891</v>
      </c>
      <c r="B23" s="1" t="n">
        <v>0.481</v>
      </c>
      <c r="C23" s="1" t="n">
        <v>0.302</v>
      </c>
      <c r="D23" s="1" t="n">
        <v>0.001</v>
      </c>
      <c r="E23" s="1" t="n">
        <v>0.0255026901048769</v>
      </c>
      <c r="F23" s="1" t="n">
        <v>0</v>
      </c>
      <c r="G23" s="1" t="n">
        <v>0.0202455559097601</v>
      </c>
    </row>
    <row r="24" customFormat="false" ht="12" hidden="false" customHeight="false" outlineLevel="0" collapsed="false">
      <c r="A24" s="1" t="n">
        <v>1892</v>
      </c>
      <c r="B24" s="1" t="n">
        <v>0.476</v>
      </c>
      <c r="C24" s="1" t="n">
        <v>0.28</v>
      </c>
      <c r="D24" s="1" t="n">
        <v>0.11</v>
      </c>
      <c r="E24" s="1" t="n">
        <v>0.0418326821657447</v>
      </c>
      <c r="F24" s="1" t="n">
        <v>-0.0239202102079079</v>
      </c>
      <c r="G24" s="1" t="n">
        <v>0.019932306736455</v>
      </c>
    </row>
    <row r="25" customFormat="false" ht="12" hidden="false" customHeight="false" outlineLevel="0" collapsed="false">
      <c r="A25" s="1" t="n">
        <v>1893</v>
      </c>
      <c r="B25" s="1" t="n">
        <v>0.454</v>
      </c>
      <c r="C25" s="1" t="n">
        <v>0.281</v>
      </c>
      <c r="D25" s="1" t="n">
        <v>-0.028</v>
      </c>
      <c r="E25" s="1" t="n">
        <v>-0.00693866437285923</v>
      </c>
      <c r="F25" s="1" t="n">
        <v>0</v>
      </c>
      <c r="G25" s="1" t="n">
        <v>0.0193621504843194</v>
      </c>
    </row>
    <row r="26" customFormat="false" ht="12" hidden="false" customHeight="false" outlineLevel="0" collapsed="false">
      <c r="A26" s="1" t="n">
        <v>1894</v>
      </c>
      <c r="B26" s="1" t="n">
        <v>0.536</v>
      </c>
      <c r="C26" s="1" t="n">
        <v>0.272</v>
      </c>
      <c r="D26" s="1" t="n">
        <v>0.062</v>
      </c>
      <c r="E26" s="1" t="n">
        <v>0.0749735547824949</v>
      </c>
      <c r="F26" s="1" t="n">
        <v>0.0673854832375308</v>
      </c>
      <c r="G26" s="1" t="n">
        <v>0.0190829748942054</v>
      </c>
    </row>
    <row r="27" customFormat="false" ht="12" hidden="false" customHeight="false" outlineLevel="0" collapsed="false">
      <c r="A27" s="1" t="n">
        <v>1895</v>
      </c>
      <c r="B27" s="1" t="n">
        <v>0.458</v>
      </c>
      <c r="C27" s="1" t="n">
        <v>0.256</v>
      </c>
      <c r="D27" s="1" t="n">
        <v>0.149</v>
      </c>
      <c r="E27" s="1" t="n">
        <v>0.0479784585329658</v>
      </c>
      <c r="F27" s="1" t="n">
        <v>0.0315623285746779</v>
      </c>
      <c r="G27" s="1" t="n">
        <v>0.0187307480537103</v>
      </c>
    </row>
    <row r="28" customFormat="false" ht="12" hidden="false" customHeight="false" outlineLevel="0" collapsed="false">
      <c r="A28" s="1" t="n">
        <v>1896</v>
      </c>
      <c r="B28" s="1" t="n">
        <v>0.467</v>
      </c>
      <c r="C28" s="1" t="n">
        <v>0.265</v>
      </c>
      <c r="D28" s="1" t="n">
        <v>-0.022</v>
      </c>
      <c r="E28" s="1" t="n">
        <v>0.00835679634474862</v>
      </c>
      <c r="F28" s="1" t="n">
        <v>0.0417250324254215</v>
      </c>
      <c r="G28" s="1" t="n">
        <v>0.018379664567775</v>
      </c>
    </row>
    <row r="29" customFormat="false" ht="12" hidden="false" customHeight="false" outlineLevel="0" collapsed="false">
      <c r="A29" s="1" t="n">
        <v>1897</v>
      </c>
      <c r="B29" s="1" t="n">
        <v>0.428</v>
      </c>
      <c r="C29" s="1" t="n">
        <v>0.259</v>
      </c>
      <c r="D29" s="1" t="n">
        <v>0.136</v>
      </c>
      <c r="E29" s="1" t="n">
        <v>0.0390911821297453</v>
      </c>
      <c r="F29" s="1" t="n">
        <v>0.0133471120684289</v>
      </c>
      <c r="G29" s="1" t="n">
        <v>0.0180512355385548</v>
      </c>
    </row>
    <row r="30" customFormat="false" ht="12" hidden="false" customHeight="false" outlineLevel="0" collapsed="false">
      <c r="A30" s="1" t="n">
        <v>1898</v>
      </c>
      <c r="B30" s="1" t="n">
        <v>0.425</v>
      </c>
      <c r="C30" s="1" t="n">
        <v>0.248</v>
      </c>
      <c r="D30" s="1" t="n">
        <v>0.1</v>
      </c>
      <c r="E30" s="1" t="n">
        <v>0.0436944267366707</v>
      </c>
      <c r="F30" s="1" t="n">
        <v>0.048753517060045</v>
      </c>
      <c r="G30" s="1" t="n">
        <v>0.0177279381265262</v>
      </c>
    </row>
    <row r="31" customFormat="false" ht="12" hidden="false" customHeight="false" outlineLevel="0" collapsed="false">
      <c r="A31" s="1" t="n">
        <v>1899</v>
      </c>
      <c r="B31" s="1" t="n">
        <v>0.393</v>
      </c>
      <c r="C31" s="1" t="n">
        <v>0.244</v>
      </c>
      <c r="D31" s="1" t="n">
        <v>0.082</v>
      </c>
      <c r="E31" s="1" t="n">
        <v>0.0467527507755031</v>
      </c>
      <c r="F31" s="1" t="n">
        <v>0.0414552995067774</v>
      </c>
      <c r="G31" s="1" t="n">
        <v>0.0174207186819565</v>
      </c>
    </row>
    <row r="32" customFormat="false" ht="12" hidden="false" customHeight="false" outlineLevel="0" collapsed="false">
      <c r="A32" s="1" t="n">
        <v>1900</v>
      </c>
      <c r="B32" s="1" t="n">
        <v>0.392</v>
      </c>
      <c r="C32" s="1" t="n">
        <v>0.24</v>
      </c>
      <c r="D32" s="1" t="n">
        <v>0.01</v>
      </c>
      <c r="E32" s="1" t="n">
        <v>0.00530475458714488</v>
      </c>
      <c r="F32" s="1" t="n">
        <v>-0.00723883661152702</v>
      </c>
      <c r="G32" s="1" t="n">
        <v>0.123912799506201</v>
      </c>
    </row>
    <row r="33" customFormat="false" ht="12" hidden="false" customHeight="false" outlineLevel="0" collapsed="false">
      <c r="A33" s="1" t="n">
        <v>1901</v>
      </c>
      <c r="B33" s="1" t="n">
        <v>0.392</v>
      </c>
      <c r="C33" s="1" t="n">
        <v>0.228</v>
      </c>
      <c r="D33" s="1" t="n">
        <v>0.123</v>
      </c>
      <c r="E33" s="1" t="n">
        <v>0.0687397177634987</v>
      </c>
      <c r="F33" s="1" t="n">
        <v>0</v>
      </c>
      <c r="G33" s="1" t="n">
        <v>0.029660787764561</v>
      </c>
    </row>
    <row r="34" customFormat="false" ht="12" hidden="false" customHeight="false" outlineLevel="0" collapsed="false">
      <c r="A34" s="1" t="n">
        <v>1902</v>
      </c>
      <c r="B34" s="1" t="n">
        <v>0.405</v>
      </c>
      <c r="C34" s="1" t="n">
        <v>0.221</v>
      </c>
      <c r="D34" s="1" t="n">
        <v>0.056</v>
      </c>
      <c r="E34" s="1" t="n">
        <v>0.00374884745991409</v>
      </c>
      <c r="F34" s="1" t="n">
        <v>0.0255178352898518</v>
      </c>
      <c r="G34" s="1" t="n">
        <v>0.0257259845913475</v>
      </c>
    </row>
    <row r="35" customFormat="false" ht="12" hidden="false" customHeight="false" outlineLevel="0" collapsed="false">
      <c r="A35" s="1" t="n">
        <v>1903</v>
      </c>
      <c r="B35" s="1" t="n">
        <v>0.405</v>
      </c>
      <c r="C35" s="1" t="n">
        <v>0.177</v>
      </c>
      <c r="D35" s="1" t="n">
        <v>0.085</v>
      </c>
      <c r="E35" s="1" t="n">
        <v>0.0429193636198657</v>
      </c>
      <c r="F35" s="1" t="n">
        <v>-0.0106625121541589</v>
      </c>
      <c r="G35" s="1" t="n">
        <v>0.0206384431546603</v>
      </c>
    </row>
    <row r="36" customFormat="false" ht="12" hidden="false" customHeight="false" outlineLevel="0" collapsed="false">
      <c r="A36" s="1" t="n">
        <v>1904</v>
      </c>
      <c r="B36" s="1" t="n">
        <v>0.419</v>
      </c>
      <c r="C36" s="1" t="n">
        <v>0.175</v>
      </c>
      <c r="D36" s="1" t="n">
        <v>0.183</v>
      </c>
      <c r="E36" s="1" t="n">
        <v>0.0033781352478606</v>
      </c>
      <c r="F36" s="1" t="n">
        <v>0.00598621829593808</v>
      </c>
      <c r="G36" s="1" t="n">
        <v>0.0110130883350037</v>
      </c>
    </row>
    <row r="37" customFormat="false" ht="12" hidden="false" customHeight="false" outlineLevel="0" collapsed="false">
      <c r="A37" s="1" t="n">
        <v>1905</v>
      </c>
      <c r="B37" s="1" t="n">
        <v>0.411</v>
      </c>
      <c r="C37" s="1" t="n">
        <v>0.163</v>
      </c>
      <c r="D37" s="1" t="n">
        <v>0.122</v>
      </c>
      <c r="E37" s="1" t="n">
        <v>0.0442303657298968</v>
      </c>
      <c r="F37" s="1" t="n">
        <v>0.0297640854843186</v>
      </c>
      <c r="G37" s="1" t="n">
        <v>0.0168588869927731</v>
      </c>
    </row>
    <row r="38" customFormat="false" ht="12" hidden="false" customHeight="false" outlineLevel="0" collapsed="false">
      <c r="A38" s="1" t="n">
        <v>1906</v>
      </c>
      <c r="B38" s="1" t="n">
        <v>0.392</v>
      </c>
      <c r="C38" s="1" t="n">
        <v>0.164</v>
      </c>
      <c r="D38" s="1" t="n">
        <v>0.07</v>
      </c>
      <c r="E38" s="1" t="n">
        <v>0.0722282764142462</v>
      </c>
      <c r="F38" s="1" t="n">
        <v>0.0335234378369054</v>
      </c>
      <c r="G38" s="1" t="n">
        <v>0.0307171506698454</v>
      </c>
    </row>
    <row r="39" customFormat="false" ht="12" hidden="false" customHeight="false" outlineLevel="0" collapsed="false">
      <c r="A39" s="1" t="n">
        <v>1907</v>
      </c>
      <c r="B39" s="1" t="n">
        <v>0.363</v>
      </c>
      <c r="C39" s="1" t="n">
        <v>0.161</v>
      </c>
      <c r="D39" s="1" t="n">
        <v>-0.037</v>
      </c>
      <c r="E39" s="1" t="n">
        <v>0.0317839878229742</v>
      </c>
      <c r="F39" s="1" t="n">
        <v>0.0190162258581033</v>
      </c>
      <c r="G39" s="1" t="n">
        <v>-0.000638651789074926</v>
      </c>
    </row>
    <row r="40" customFormat="false" ht="12" hidden="false" customHeight="false" outlineLevel="0" collapsed="false">
      <c r="A40" s="1" t="n">
        <v>1908</v>
      </c>
      <c r="B40" s="1" t="n">
        <v>0.368</v>
      </c>
      <c r="C40" s="1" t="n">
        <v>0.165</v>
      </c>
      <c r="D40" s="1" t="n">
        <v>0.241</v>
      </c>
      <c r="E40" s="1" t="n">
        <v>-0.028339049267616</v>
      </c>
      <c r="F40" s="1" t="n">
        <v>-0.040613787702749</v>
      </c>
      <c r="G40" s="1" t="n">
        <v>0.0255004349495313</v>
      </c>
    </row>
    <row r="41" customFormat="false" ht="12" hidden="false" customHeight="false" outlineLevel="0" collapsed="false">
      <c r="A41" s="1" t="n">
        <v>1909</v>
      </c>
      <c r="B41" s="1" t="n">
        <v>0.373</v>
      </c>
      <c r="C41" s="1" t="n">
        <v>0.152</v>
      </c>
      <c r="D41" s="1" t="n">
        <v>0.081</v>
      </c>
      <c r="E41" s="1" t="n">
        <v>0.0682713994840568</v>
      </c>
      <c r="F41" s="1" t="n">
        <v>0.0228817447530436</v>
      </c>
      <c r="G41" s="1" t="n">
        <v>0.0371211968633045</v>
      </c>
    </row>
    <row r="42" customFormat="false" ht="12" hidden="false" customHeight="false" outlineLevel="0" collapsed="false">
      <c r="A42" s="1" t="n">
        <v>1910</v>
      </c>
      <c r="B42" s="1" t="n">
        <v>0.442</v>
      </c>
      <c r="C42" s="1" t="n">
        <v>0.148</v>
      </c>
      <c r="D42" s="1" t="n">
        <v>0.076</v>
      </c>
      <c r="E42" s="1" t="n">
        <v>0.00537069969075626</v>
      </c>
      <c r="F42" s="1" t="n">
        <v>0.0313199221826413</v>
      </c>
      <c r="G42" s="1" t="n">
        <v>0.0192127995467246</v>
      </c>
    </row>
    <row r="43" customFormat="false" ht="12" hidden="false" customHeight="false" outlineLevel="0" collapsed="false">
      <c r="A43" s="1" t="n">
        <v>1911</v>
      </c>
      <c r="B43" s="1" t="n">
        <v>0.404</v>
      </c>
      <c r="C43" s="1" t="n">
        <v>0.145</v>
      </c>
      <c r="D43" s="1" t="n">
        <v>0.028</v>
      </c>
      <c r="E43" s="1" t="n">
        <v>0.0439241747234871</v>
      </c>
      <c r="F43" s="1" t="n">
        <v>0.029286523445402</v>
      </c>
      <c r="G43" s="1" t="n">
        <v>0.0129081789907254</v>
      </c>
    </row>
    <row r="44" customFormat="false" ht="12" hidden="false" customHeight="false" outlineLevel="0" collapsed="false">
      <c r="A44" s="1" t="n">
        <v>1912</v>
      </c>
      <c r="B44" s="1" t="n">
        <v>0.389</v>
      </c>
      <c r="C44" s="1" t="n">
        <v>0.135</v>
      </c>
      <c r="D44" s="1" t="n">
        <v>0.125</v>
      </c>
      <c r="E44" s="1" t="n">
        <v>0.0414746426183659</v>
      </c>
      <c r="F44" s="1" t="n">
        <v>0.0147498857645423</v>
      </c>
      <c r="G44" s="1" t="n">
        <v>0.0184444232977996</v>
      </c>
    </row>
    <row r="45" customFormat="false" ht="12" hidden="false" customHeight="false" outlineLevel="0" collapsed="false">
      <c r="A45" s="1" t="n">
        <v>1913</v>
      </c>
      <c r="B45" s="1" t="n">
        <v>0.391</v>
      </c>
      <c r="C45" s="1" t="n">
        <v>0.135</v>
      </c>
      <c r="D45" s="1" t="n">
        <v>0.058</v>
      </c>
      <c r="E45" s="1" t="n">
        <v>0.0309467630082825</v>
      </c>
      <c r="F45" s="1" t="n">
        <v>0.0384207544703165</v>
      </c>
      <c r="G45" s="1" t="n">
        <v>0.0675654680354755</v>
      </c>
    </row>
    <row r="46" customFormat="false" ht="12" hidden="false" customHeight="false" outlineLevel="0" collapsed="false">
      <c r="A46" s="1" t="n">
        <v>1914</v>
      </c>
      <c r="B46" s="1" t="n">
        <v>0.436</v>
      </c>
      <c r="C46" s="1" t="n">
        <v>0.622</v>
      </c>
      <c r="D46" s="1" t="n">
        <v>0.03</v>
      </c>
      <c r="E46" s="1" t="n">
        <v>-0.275000712993273</v>
      </c>
      <c r="F46" s="1" t="n">
        <v>1.22930188749627</v>
      </c>
      <c r="G46" s="1" t="n">
        <v>0.00993792991851203</v>
      </c>
    </row>
    <row r="47" customFormat="false" ht="12" hidden="false" customHeight="false" outlineLevel="0" collapsed="false">
      <c r="A47" s="1" t="n">
        <v>1915</v>
      </c>
      <c r="B47" s="1" t="n">
        <v>0.422</v>
      </c>
      <c r="C47" s="1" t="n">
        <v>0.666</v>
      </c>
      <c r="D47" s="1" t="n">
        <v>0.313</v>
      </c>
      <c r="E47" s="1" t="n">
        <v>0.0270883074451869</v>
      </c>
      <c r="F47" s="1" t="n">
        <v>0.0281695443469531</v>
      </c>
      <c r="G47" s="1" t="n">
        <v>0.0137368949296831</v>
      </c>
    </row>
    <row r="48" customFormat="false" ht="12" hidden="false" customHeight="false" outlineLevel="0" collapsed="false">
      <c r="A48" s="1" t="n">
        <v>1916</v>
      </c>
      <c r="B48" s="1" t="n">
        <v>0.424</v>
      </c>
      <c r="C48" s="1" t="n">
        <v>0.675</v>
      </c>
      <c r="D48" s="1" t="n">
        <v>0.28</v>
      </c>
      <c r="E48" s="1" t="n">
        <v>0.0484294293815064</v>
      </c>
      <c r="F48" s="1" t="n">
        <v>0.138038500894069</v>
      </c>
      <c r="G48" s="1" t="n">
        <v>0.0202515715768254</v>
      </c>
    </row>
    <row r="49" customFormat="false" ht="12" hidden="false" customHeight="false" outlineLevel="0" collapsed="false">
      <c r="A49" s="1" t="n">
        <v>1917</v>
      </c>
      <c r="B49" s="1" t="n">
        <v>0.415</v>
      </c>
      <c r="C49" s="1" t="n">
        <v>0.665</v>
      </c>
      <c r="D49" s="1" t="n">
        <v>0.092</v>
      </c>
      <c r="E49" s="1" t="n">
        <v>-0.0214436621862144</v>
      </c>
      <c r="F49" s="1" t="n">
        <v>-0.0249987040357221</v>
      </c>
      <c r="G49" s="1" t="n">
        <v>0.00927639084968467</v>
      </c>
    </row>
    <row r="50" customFormat="false" ht="12" hidden="false" customHeight="false" outlineLevel="0" collapsed="false">
      <c r="A50" s="1" t="n">
        <v>1918</v>
      </c>
      <c r="B50" s="1" t="n">
        <v>0.411</v>
      </c>
      <c r="C50" s="1" t="n">
        <v>0.679</v>
      </c>
      <c r="D50" s="1" t="n">
        <v>-0.057</v>
      </c>
      <c r="E50" s="1" t="n">
        <v>-0.0318499606982643</v>
      </c>
      <c r="F50" s="1" t="n">
        <v>0.0902182442193883</v>
      </c>
      <c r="G50" s="1" t="n">
        <v>-0.0109345586886639</v>
      </c>
    </row>
    <row r="51" customFormat="false" ht="12" hidden="false" customHeight="false" outlineLevel="0" collapsed="false">
      <c r="A51" s="1" t="n">
        <v>1919</v>
      </c>
      <c r="B51" s="1" t="n">
        <v>0.374</v>
      </c>
      <c r="C51" s="1" t="n">
        <v>0.697</v>
      </c>
      <c r="D51" s="1" t="n">
        <v>0.133</v>
      </c>
      <c r="E51" s="1" t="n">
        <v>-0.0239283648593646</v>
      </c>
      <c r="F51" s="1" t="n">
        <v>0.00870928087472862</v>
      </c>
      <c r="G51" s="1" t="n">
        <v>0.0332248968584655</v>
      </c>
    </row>
    <row r="52" customFormat="false" ht="12" hidden="false" customHeight="false" outlineLevel="0" collapsed="false">
      <c r="A52" s="1" t="n">
        <v>1920</v>
      </c>
      <c r="B52" s="1" t="n">
        <v>0.371</v>
      </c>
      <c r="C52" s="1" t="n">
        <v>0.664</v>
      </c>
      <c r="D52" s="1" t="n">
        <v>0.095</v>
      </c>
      <c r="E52" s="1" t="n">
        <v>0.0128884645772979</v>
      </c>
      <c r="F52" s="1" t="n">
        <v>-0.00949765934461649</v>
      </c>
      <c r="G52" s="1" t="n">
        <v>-0.0074985547003412</v>
      </c>
    </row>
    <row r="53" customFormat="false" ht="12" hidden="false" customHeight="false" outlineLevel="0" collapsed="false">
      <c r="A53" s="1" t="n">
        <v>1921</v>
      </c>
      <c r="B53" s="1" t="n">
        <v>0.356</v>
      </c>
      <c r="C53" s="1" t="n">
        <v>0.604</v>
      </c>
      <c r="D53" s="1" t="n">
        <v>-0.246</v>
      </c>
      <c r="E53" s="1" t="n">
        <v>0.00479293626933182</v>
      </c>
      <c r="F53" s="1" t="n">
        <v>-0.0226682487986737</v>
      </c>
      <c r="G53" s="1" t="n">
        <v>0.0204622591765604</v>
      </c>
    </row>
    <row r="54" customFormat="false" ht="12" hidden="false" customHeight="false" outlineLevel="0" collapsed="false">
      <c r="A54" s="1" t="n">
        <v>1922</v>
      </c>
      <c r="B54" s="1" t="n">
        <v>0.32</v>
      </c>
      <c r="C54" s="1" t="n">
        <v>0.619</v>
      </c>
      <c r="D54" s="1" t="n">
        <v>0.444</v>
      </c>
      <c r="E54" s="1" t="n">
        <v>0.0685504000759071</v>
      </c>
      <c r="F54" s="1" t="n">
        <v>0.0553070865056909</v>
      </c>
      <c r="G54" s="1" t="n">
        <v>0.017290249168738</v>
      </c>
    </row>
    <row r="55" customFormat="false" ht="12" hidden="false" customHeight="false" outlineLevel="0" collapsed="false">
      <c r="A55" s="1" t="n">
        <v>1923</v>
      </c>
      <c r="B55" s="1" t="n">
        <v>0.346</v>
      </c>
      <c r="C55" s="1" t="n">
        <v>0.662</v>
      </c>
      <c r="D55" s="1" t="n">
        <v>0.304</v>
      </c>
      <c r="E55" s="1" t="n">
        <v>0.00853055318427569</v>
      </c>
      <c r="F55" s="1" t="n">
        <v>0.131869082316387</v>
      </c>
      <c r="G55" s="1" t="n">
        <v>0.0143237893358687</v>
      </c>
    </row>
    <row r="56" customFormat="false" ht="12" hidden="false" customHeight="false" outlineLevel="0" collapsed="false">
      <c r="A56" s="1" t="n">
        <v>1924</v>
      </c>
      <c r="B56" s="1" t="n">
        <v>0.335</v>
      </c>
      <c r="C56" s="1" t="n">
        <v>0.647</v>
      </c>
      <c r="D56" s="1" t="n">
        <v>-0.042</v>
      </c>
      <c r="E56" s="1" t="n">
        <v>0.0657932124704847</v>
      </c>
      <c r="F56" s="1" t="n">
        <v>0.0306189977061343</v>
      </c>
      <c r="G56" s="1" t="n">
        <v>0.0153128463038923</v>
      </c>
    </row>
    <row r="57" customFormat="false" ht="12" hidden="false" customHeight="false" outlineLevel="0" collapsed="false">
      <c r="A57" s="1" t="n">
        <v>1925</v>
      </c>
      <c r="B57" s="1" t="n">
        <v>0.32</v>
      </c>
      <c r="C57" s="1" t="n">
        <v>0.655</v>
      </c>
      <c r="D57" s="1" t="n">
        <v>0.133</v>
      </c>
      <c r="E57" s="1" t="n">
        <v>0.0554119779692632</v>
      </c>
      <c r="F57" s="1" t="n">
        <v>0.0231888599463366</v>
      </c>
      <c r="G57" s="1" t="n">
        <v>0.00936909924354584</v>
      </c>
    </row>
    <row r="58" customFormat="false" ht="12" hidden="false" customHeight="false" outlineLevel="0" collapsed="false">
      <c r="A58" s="1" t="n">
        <v>1926</v>
      </c>
      <c r="B58" s="1" t="n">
        <v>0.336</v>
      </c>
      <c r="C58" s="1" t="n">
        <v>0.662</v>
      </c>
      <c r="D58" s="1" t="n">
        <v>0.052</v>
      </c>
      <c r="E58" s="1" t="n">
        <v>0.000463413462650298</v>
      </c>
      <c r="F58" s="1" t="n">
        <v>0.0651556872964526</v>
      </c>
      <c r="G58" s="1" t="n">
        <v>0.0339330617371279</v>
      </c>
    </row>
    <row r="59" customFormat="false" ht="12" hidden="false" customHeight="false" outlineLevel="0" collapsed="false">
      <c r="A59" s="1" t="n">
        <v>1927</v>
      </c>
      <c r="B59" s="1" t="n">
        <v>0.336</v>
      </c>
      <c r="C59" s="1" t="n">
        <v>0.635</v>
      </c>
      <c r="D59" s="1" t="n">
        <v>-0.045</v>
      </c>
      <c r="E59" s="1" t="n">
        <v>0.0519733958518368</v>
      </c>
      <c r="F59" s="1" t="n">
        <v>0.00997359628371223</v>
      </c>
      <c r="G59" s="1" t="n">
        <v>0.010760374796121</v>
      </c>
    </row>
    <row r="60" customFormat="false" ht="12" hidden="false" customHeight="false" outlineLevel="0" collapsed="false">
      <c r="A60" s="1" t="n">
        <v>1928</v>
      </c>
      <c r="B60" s="1" t="n">
        <v>0.334</v>
      </c>
      <c r="C60" s="1" t="n">
        <v>0.616</v>
      </c>
      <c r="D60" s="1" t="n">
        <v>0.143</v>
      </c>
      <c r="E60" s="1" t="n">
        <v>0.0452298169611391</v>
      </c>
      <c r="F60" s="1" t="n">
        <v>0.0111917867587157</v>
      </c>
      <c r="G60" s="1" t="n">
        <v>0.0249730351985605</v>
      </c>
    </row>
    <row r="61" customFormat="false" ht="12" hidden="false" customHeight="false" outlineLevel="0" collapsed="false">
      <c r="A61" s="1" t="n">
        <v>1929</v>
      </c>
      <c r="B61" s="1" t="n">
        <v>0.324</v>
      </c>
      <c r="C61" s="1" t="n">
        <v>0.653</v>
      </c>
      <c r="D61" s="1" t="n">
        <v>0.118</v>
      </c>
      <c r="E61" s="1" t="n">
        <v>0.0791986183297703</v>
      </c>
      <c r="F61" s="1" t="n">
        <v>0.0611978135647968</v>
      </c>
      <c r="G61" s="1" t="n">
        <v>0.0225209721458285</v>
      </c>
    </row>
    <row r="62" customFormat="false" ht="12" hidden="false" customHeight="false" outlineLevel="0" collapsed="false">
      <c r="A62" s="1" t="n">
        <v>1930</v>
      </c>
      <c r="B62" s="1" t="n">
        <v>0.322</v>
      </c>
      <c r="C62" s="1" t="n">
        <v>0.659</v>
      </c>
      <c r="D62" s="1" t="n">
        <v>-0.202</v>
      </c>
      <c r="E62" s="1" t="n">
        <v>-0.0321679400980285</v>
      </c>
      <c r="F62" s="1" t="n">
        <v>-0.0889575565778066</v>
      </c>
      <c r="G62" s="1" t="n">
        <v>0.0125871805794564</v>
      </c>
    </row>
    <row r="63" customFormat="false" ht="12" hidden="false" customHeight="false" outlineLevel="0" collapsed="false">
      <c r="A63" s="1" t="n">
        <v>1931</v>
      </c>
      <c r="B63" s="1" t="n">
        <v>0.292</v>
      </c>
      <c r="C63" s="1" t="n">
        <v>0.649</v>
      </c>
      <c r="D63" s="1" t="n">
        <v>-0.217</v>
      </c>
      <c r="E63" s="1" t="n">
        <v>0.148815702995636</v>
      </c>
      <c r="F63" s="1" t="n">
        <v>-0.0767678737414117</v>
      </c>
      <c r="G63" s="1" t="n">
        <v>-0.207189947910454</v>
      </c>
    </row>
    <row r="64" customFormat="false" ht="12" hidden="false" customHeight="false" outlineLevel="0" collapsed="false">
      <c r="A64" s="1" t="n">
        <v>1932</v>
      </c>
      <c r="B64" s="1" t="n">
        <v>0.292</v>
      </c>
      <c r="C64" s="1" t="n">
        <v>0.576</v>
      </c>
      <c r="D64" s="1" t="n">
        <v>-0.248</v>
      </c>
      <c r="E64" s="1" t="n">
        <v>-0.0169822966868282</v>
      </c>
      <c r="F64" s="1" t="n">
        <v>-0.132020209416416</v>
      </c>
      <c r="G64" s="1" t="n">
        <v>0.0101432513574323</v>
      </c>
    </row>
    <row r="65" customFormat="false" ht="12" hidden="false" customHeight="false" outlineLevel="0" collapsed="false">
      <c r="A65" s="1" t="n">
        <v>1933</v>
      </c>
      <c r="B65" s="1" t="n">
        <v>0.286</v>
      </c>
      <c r="C65" s="1" t="n">
        <v>0.571</v>
      </c>
      <c r="D65" s="1" t="n">
        <v>0.291</v>
      </c>
      <c r="E65" s="1" t="n">
        <v>0.0371932268267236</v>
      </c>
      <c r="F65" s="1" t="n">
        <v>-0.0210088123450701</v>
      </c>
      <c r="G65" s="1" t="n">
        <v>0.0253745912489288</v>
      </c>
    </row>
    <row r="66" customFormat="false" ht="12" hidden="false" customHeight="false" outlineLevel="0" collapsed="false">
      <c r="A66" s="1" t="n">
        <v>1934</v>
      </c>
      <c r="B66" s="1" t="n">
        <v>0.288</v>
      </c>
      <c r="C66" s="1" t="n">
        <v>0.57</v>
      </c>
      <c r="D66" s="1" t="n">
        <v>0.165</v>
      </c>
      <c r="E66" s="1" t="n">
        <v>0.0488469815051762</v>
      </c>
      <c r="F66" s="1" t="n">
        <v>0.0772547550948036</v>
      </c>
      <c r="G66" s="1" t="n">
        <v>-0.0212767193758571</v>
      </c>
    </row>
    <row r="67" customFormat="false" ht="12" hidden="false" customHeight="false" outlineLevel="0" collapsed="false">
      <c r="A67" s="1" t="n">
        <v>1935</v>
      </c>
      <c r="B67" s="1" t="n">
        <v>0.279</v>
      </c>
      <c r="C67" s="1" t="n">
        <v>0.564</v>
      </c>
      <c r="D67" s="1" t="n">
        <v>0.204</v>
      </c>
      <c r="E67" s="1" t="n">
        <v>0.0515658347516448</v>
      </c>
      <c r="F67" s="1" t="n">
        <v>0.0764938976553583</v>
      </c>
      <c r="G67" s="1" t="n">
        <v>0.0469556131223197</v>
      </c>
    </row>
    <row r="68" customFormat="false" ht="12" hidden="false" customHeight="false" outlineLevel="0" collapsed="false">
      <c r="A68" s="1" t="n">
        <v>1936</v>
      </c>
      <c r="B68" s="1" t="n">
        <v>0.273</v>
      </c>
      <c r="C68" s="1" t="n">
        <v>0.598</v>
      </c>
      <c r="D68" s="1" t="n">
        <v>0.196</v>
      </c>
      <c r="E68" s="1" t="n">
        <v>0.0467199779484245</v>
      </c>
      <c r="F68" s="1" t="n">
        <v>0.142116732518344</v>
      </c>
      <c r="G68" s="1" t="n">
        <v>0.0551675317654442</v>
      </c>
    </row>
    <row r="69" customFormat="false" ht="12" hidden="false" customHeight="false" outlineLevel="0" collapsed="false">
      <c r="A69" s="1" t="n">
        <v>1937</v>
      </c>
      <c r="B69" s="1" t="n">
        <v>0.278</v>
      </c>
      <c r="C69" s="1" t="n">
        <v>0.599</v>
      </c>
      <c r="D69" s="1" t="n">
        <v>0.08</v>
      </c>
      <c r="E69" s="1" t="n">
        <v>0.0618422905663099</v>
      </c>
      <c r="F69" s="1" t="n">
        <v>0.0427733688328815</v>
      </c>
      <c r="G69" s="1" t="n">
        <v>0.0105863374532778</v>
      </c>
    </row>
    <row r="70" customFormat="false" ht="12" hidden="false" customHeight="false" outlineLevel="0" collapsed="false">
      <c r="A70" s="1" t="n">
        <v>1938</v>
      </c>
      <c r="B70" s="1" t="n">
        <v>0.285</v>
      </c>
      <c r="C70" s="1" t="n">
        <v>0.505</v>
      </c>
      <c r="D70" s="1" t="n">
        <v>-0.263</v>
      </c>
      <c r="E70" s="1" t="n">
        <v>0.0285652361674287</v>
      </c>
      <c r="F70" s="1" t="n">
        <v>-0.0397758223088238</v>
      </c>
      <c r="G70" s="1" t="n">
        <v>-0.00383511572707661</v>
      </c>
    </row>
    <row r="71" customFormat="false" ht="12" hidden="false" customHeight="false" outlineLevel="0" collapsed="false">
      <c r="A71" s="1" t="n">
        <v>1939</v>
      </c>
      <c r="B71" s="1" t="n">
        <v>0.259</v>
      </c>
      <c r="C71" s="1" t="n">
        <v>0.55</v>
      </c>
      <c r="D71" s="1" t="n">
        <v>0.279</v>
      </c>
      <c r="E71" s="1" t="n">
        <v>0.00929609653054057</v>
      </c>
      <c r="F71" s="1" t="n">
        <v>0.0796106435751817</v>
      </c>
      <c r="G71" s="1" t="n">
        <v>0.0145569434422576</v>
      </c>
    </row>
    <row r="72" customFormat="false" ht="12" hidden="false" customHeight="false" outlineLevel="0" collapsed="false">
      <c r="A72" s="1" t="n">
        <v>1940</v>
      </c>
      <c r="B72" s="1" t="n">
        <v>0.273</v>
      </c>
      <c r="C72" s="1" t="n">
        <v>0.625</v>
      </c>
      <c r="D72" s="1" t="n">
        <v>0.209</v>
      </c>
      <c r="E72" s="1" t="n">
        <v>0.0411570870282131</v>
      </c>
      <c r="F72" s="1" t="n">
        <v>0.0773384937853513</v>
      </c>
      <c r="G72" s="1" t="n">
        <v>0.00667285221680061</v>
      </c>
    </row>
    <row r="73" customFormat="false" ht="12" hidden="false" customHeight="false" outlineLevel="0" collapsed="false">
      <c r="A73" s="1" t="n">
        <v>1941</v>
      </c>
      <c r="B73" s="1" t="n">
        <v>0.283</v>
      </c>
      <c r="C73" s="1" t="n">
        <v>0.658</v>
      </c>
      <c r="D73" s="1" t="n">
        <v>0.162</v>
      </c>
      <c r="E73" s="1" t="n">
        <v>0.00676584991624991</v>
      </c>
      <c r="F73" s="1" t="n">
        <v>0.181970245845634</v>
      </c>
      <c r="G73" s="1" t="n">
        <v>0.00467636146322723</v>
      </c>
    </row>
    <row r="74" customFormat="false" ht="12" hidden="false" customHeight="false" outlineLevel="0" collapsed="false">
      <c r="A74" s="1" t="n">
        <v>1942</v>
      </c>
      <c r="B74" s="1" t="n">
        <v>0.3</v>
      </c>
      <c r="C74" s="1" t="n">
        <v>0.638</v>
      </c>
      <c r="D74" s="1" t="n">
        <v>-0.121</v>
      </c>
      <c r="E74" s="1" t="n">
        <v>0</v>
      </c>
      <c r="F74" s="1" t="n">
        <v>0.200094345539174</v>
      </c>
      <c r="G74" s="1" t="n">
        <v>-0.0133490105083896</v>
      </c>
    </row>
    <row r="75" customFormat="false" ht="12" hidden="false" customHeight="false" outlineLevel="0" collapsed="false">
      <c r="A75" s="1" t="n">
        <v>1943</v>
      </c>
      <c r="B75" s="1" t="n">
        <v>0.294</v>
      </c>
      <c r="C75" s="1" t="n">
        <v>0.639</v>
      </c>
      <c r="D75" s="1" t="n">
        <v>-0.022</v>
      </c>
      <c r="E75" s="1" t="n">
        <v>-0.010634492339737</v>
      </c>
      <c r="F75" s="1" t="n">
        <v>0.198901509213039</v>
      </c>
      <c r="G75" s="1" t="n">
        <v>-0.000261891914218973</v>
      </c>
    </row>
    <row r="76" customFormat="false" ht="12" hidden="false" customHeight="false" outlineLevel="0" collapsed="false">
      <c r="A76" s="1" t="n">
        <v>1944</v>
      </c>
      <c r="B76" s="1" t="n">
        <v>0.286</v>
      </c>
      <c r="C76" s="1" t="n">
        <v>0.683</v>
      </c>
      <c r="D76" s="1" t="n">
        <v>0.064</v>
      </c>
      <c r="E76" s="1" t="n">
        <v>-0.0390941040846844</v>
      </c>
      <c r="F76" s="1" t="n">
        <v>0.0837693259160898</v>
      </c>
      <c r="G76" s="1" t="n">
        <v>0.0356327840953044</v>
      </c>
    </row>
    <row r="77" customFormat="false" ht="12" hidden="false" customHeight="false" outlineLevel="0" collapsed="false">
      <c r="A77" s="1" t="n">
        <v>1945</v>
      </c>
      <c r="B77" s="1" t="n">
        <v>0.35</v>
      </c>
      <c r="C77" s="1" t="n">
        <v>0.787</v>
      </c>
      <c r="D77" s="1" t="n">
        <v>-0.032</v>
      </c>
      <c r="E77" s="1" t="n">
        <v>-0.12820928409721</v>
      </c>
      <c r="F77" s="1" t="n">
        <v>-0.0401571943764889</v>
      </c>
      <c r="G77" s="1" t="n">
        <v>-0.05886287455087</v>
      </c>
    </row>
    <row r="78" customFormat="false" ht="12" hidden="false" customHeight="false" outlineLevel="0" collapsed="false">
      <c r="A78" s="1" t="n">
        <v>1946</v>
      </c>
      <c r="B78" s="1" t="n">
        <v>1</v>
      </c>
      <c r="C78" s="1" t="n">
        <v>0.766</v>
      </c>
      <c r="D78" s="1" t="n">
        <v>1.078</v>
      </c>
      <c r="E78" s="1" t="n">
        <v>0.0127618440709254</v>
      </c>
      <c r="F78" s="1" t="n">
        <v>-0.206353958547146</v>
      </c>
      <c r="G78" s="1" t="n">
        <v>0.0215185557972661</v>
      </c>
    </row>
    <row r="79" customFormat="false" ht="12" hidden="false" customHeight="false" outlineLevel="0" collapsed="false">
      <c r="A79" s="1" t="n">
        <v>1947</v>
      </c>
      <c r="B79" s="1" t="n">
        <v>1</v>
      </c>
      <c r="C79" s="1" t="n">
        <v>0.886</v>
      </c>
      <c r="D79" s="1" t="n">
        <v>0.559</v>
      </c>
      <c r="E79" s="1" t="n">
        <v>0.0671134205001101</v>
      </c>
      <c r="F79" s="1" t="n">
        <v>-0.0173572506922929</v>
      </c>
      <c r="G79" s="1" t="n">
        <v>0.01866993695166</v>
      </c>
    </row>
    <row r="80" customFormat="false" ht="12" hidden="false" customHeight="false" outlineLevel="0" collapsed="false">
      <c r="A80" s="1" t="n">
        <v>1948</v>
      </c>
      <c r="B80" s="1" t="n">
        <v>1</v>
      </c>
      <c r="C80" s="1" t="n">
        <v>0.871</v>
      </c>
      <c r="D80" s="1" t="n">
        <v>0.102</v>
      </c>
      <c r="E80" s="1" t="n">
        <v>0.0799580937988668</v>
      </c>
      <c r="F80" s="1" t="n">
        <v>0.0402513617374173</v>
      </c>
      <c r="G80" s="1" t="n">
        <v>-3.46689848661214E-005</v>
      </c>
    </row>
    <row r="81" customFormat="false" ht="12" hidden="false" customHeight="false" outlineLevel="0" collapsed="false">
      <c r="A81" s="1" t="n">
        <v>1949</v>
      </c>
      <c r="B81" s="1" t="n">
        <v>1</v>
      </c>
      <c r="C81" s="1" t="n">
        <v>0.85</v>
      </c>
      <c r="D81" s="1" t="n">
        <v>0.183</v>
      </c>
      <c r="E81" s="1" t="n">
        <v>0.0769530203611045</v>
      </c>
      <c r="F81" s="1" t="n">
        <v>0.00387754735398564</v>
      </c>
      <c r="G81" s="1" t="n">
        <v>0.0405771199302436</v>
      </c>
    </row>
    <row r="82" customFormat="false" ht="12" hidden="false" customHeight="false" outlineLevel="0" collapsed="false">
      <c r="A82" s="1" t="n">
        <v>1950</v>
      </c>
      <c r="B82" s="1" t="n">
        <v>1</v>
      </c>
      <c r="C82" s="1" t="n">
        <v>0.845</v>
      </c>
      <c r="D82" s="1" t="n">
        <v>0.28</v>
      </c>
      <c r="E82" s="1" t="n">
        <v>0.0778263727253617</v>
      </c>
      <c r="F82" s="1" t="n">
        <v>0.0869063349131593</v>
      </c>
      <c r="G82" s="1" t="n">
        <v>-0.00933243596236373</v>
      </c>
    </row>
    <row r="83" customFormat="false" ht="12" hidden="false" customHeight="false" outlineLevel="0" collapsed="false">
      <c r="A83" s="1" t="n">
        <v>1951</v>
      </c>
      <c r="B83" s="1" t="n">
        <v>1</v>
      </c>
      <c r="C83" s="1" t="n">
        <v>0.81</v>
      </c>
      <c r="D83" s="1" t="n">
        <v>-0.155</v>
      </c>
      <c r="E83" s="1" t="n">
        <v>0.0491271390201489</v>
      </c>
      <c r="F83" s="1" t="n">
        <v>0.0984362222356383</v>
      </c>
      <c r="G83" s="1" t="n">
        <v>0.0660374661577009</v>
      </c>
    </row>
    <row r="84" customFormat="false" ht="12" hidden="false" customHeight="false" outlineLevel="0" collapsed="false">
      <c r="A84" s="1" t="n">
        <v>1952</v>
      </c>
      <c r="B84" s="1" t="n">
        <v>1</v>
      </c>
      <c r="C84" s="1" t="n">
        <v>0.764</v>
      </c>
      <c r="D84" s="1" t="n">
        <v>-0.11</v>
      </c>
      <c r="E84" s="1" t="n">
        <v>0.0492530552624285</v>
      </c>
      <c r="F84" s="1" t="n">
        <v>0.0427048285967147</v>
      </c>
      <c r="G84" s="1" t="n">
        <v>0.0689402238853646</v>
      </c>
    </row>
    <row r="85" customFormat="false" ht="12" hidden="false" customHeight="false" outlineLevel="0" collapsed="false">
      <c r="A85" s="1" t="n">
        <v>1953</v>
      </c>
      <c r="B85" s="1" t="n">
        <v>1</v>
      </c>
      <c r="C85" s="1" t="n">
        <v>0.789</v>
      </c>
      <c r="D85" s="1" t="n">
        <v>0.322</v>
      </c>
      <c r="E85" s="1" t="n">
        <v>0.0487344491815528</v>
      </c>
      <c r="F85" s="1" t="n">
        <v>0.0372325068494299</v>
      </c>
      <c r="G85" s="1" t="n">
        <v>0.0593755280239122</v>
      </c>
    </row>
    <row r="86" customFormat="false" ht="12" hidden="false" customHeight="false" outlineLevel="0" collapsed="false">
      <c r="A86" s="1" t="n">
        <v>1954</v>
      </c>
      <c r="B86" s="1" t="n">
        <v>1</v>
      </c>
      <c r="C86" s="1" t="n">
        <v>0.864</v>
      </c>
      <c r="D86" s="1" t="n">
        <v>-0.099</v>
      </c>
      <c r="E86" s="1" t="n">
        <v>0.0506749409376513</v>
      </c>
      <c r="F86" s="1" t="n">
        <v>-0.0068801789747413</v>
      </c>
      <c r="G86" s="1" t="n">
        <v>0.0524070875355213</v>
      </c>
    </row>
    <row r="87" customFormat="false" ht="12" hidden="false" customHeight="false" outlineLevel="0" collapsed="false">
      <c r="A87" s="1" t="n">
        <v>1955</v>
      </c>
      <c r="B87" s="1" t="n">
        <v>1</v>
      </c>
      <c r="C87" s="1" t="n">
        <v>0.856</v>
      </c>
      <c r="D87" s="1" t="n">
        <v>0.86</v>
      </c>
      <c r="E87" s="1" t="n">
        <v>0.0712150821933556</v>
      </c>
      <c r="F87" s="1" t="n">
        <v>0.0563252190609323</v>
      </c>
      <c r="G87" s="1" t="n">
        <v>0.033614073821115</v>
      </c>
    </row>
    <row r="88" customFormat="false" ht="12" hidden="false" customHeight="false" outlineLevel="0" collapsed="false">
      <c r="A88" s="1" t="n">
        <v>1956</v>
      </c>
      <c r="B88" s="1" t="n">
        <v>1</v>
      </c>
      <c r="C88" s="1" t="n">
        <v>0.834</v>
      </c>
      <c r="D88" s="1" t="n">
        <v>0.975</v>
      </c>
      <c r="E88" s="1" t="n">
        <v>0.0660266123669874</v>
      </c>
      <c r="F88" s="1" t="n">
        <v>0.0199599139266902</v>
      </c>
      <c r="G88" s="1" t="n">
        <v>0.0554656661085482</v>
      </c>
    </row>
    <row r="89" customFormat="false" ht="12" hidden="false" customHeight="false" outlineLevel="0" collapsed="false">
      <c r="A89" s="1" t="n">
        <v>1957</v>
      </c>
      <c r="B89" s="1" t="n">
        <v>1</v>
      </c>
      <c r="C89" s="1" t="n">
        <v>0.77</v>
      </c>
      <c r="D89" s="1" t="n">
        <v>1.603</v>
      </c>
      <c r="E89" s="1" t="n">
        <v>0.0482410241756239</v>
      </c>
      <c r="F89" s="1" t="n">
        <v>0.0192902825377122</v>
      </c>
      <c r="G89" s="1" t="n">
        <v>0.0328659972179437</v>
      </c>
    </row>
    <row r="90" customFormat="false" ht="12" hidden="false" customHeight="false" outlineLevel="0" collapsed="false">
      <c r="A90" s="1" t="n">
        <v>1958</v>
      </c>
      <c r="B90" s="1" t="n">
        <v>1</v>
      </c>
      <c r="C90" s="1" t="n">
        <v>0.734</v>
      </c>
      <c r="D90" s="1" t="n">
        <v>0.163</v>
      </c>
      <c r="E90" s="1" t="n">
        <v>0.0407785678967623</v>
      </c>
      <c r="F90" s="1" t="n">
        <v>-0.163785507933953</v>
      </c>
      <c r="G90" s="1" t="n">
        <v>0.0638923574443292</v>
      </c>
    </row>
    <row r="91" customFormat="false" ht="12" hidden="false" customHeight="false" outlineLevel="0" collapsed="false">
      <c r="A91" s="1" t="n">
        <v>1959</v>
      </c>
      <c r="B91" s="1" t="n">
        <v>1</v>
      </c>
      <c r="C91" s="1" t="n">
        <v>0.664</v>
      </c>
      <c r="D91" s="1" t="n">
        <v>0.199</v>
      </c>
      <c r="E91" s="1" t="n">
        <v>0.037953855610078</v>
      </c>
      <c r="F91" s="1" t="n">
        <v>0.254904170793051</v>
      </c>
      <c r="G91" s="1" t="n">
        <v>0.0354784553884578</v>
      </c>
    </row>
    <row r="92" customFormat="false" ht="12" hidden="false" customHeight="false" outlineLevel="0" collapsed="false">
      <c r="A92" s="1" t="n">
        <v>1960</v>
      </c>
      <c r="B92" s="1" t="n">
        <v>0.821</v>
      </c>
      <c r="C92" s="1" t="n">
        <v>0.665</v>
      </c>
      <c r="D92" s="1" t="n">
        <v>0.315</v>
      </c>
      <c r="E92" s="1" t="n">
        <v>0.07485009135882</v>
      </c>
      <c r="F92" s="1" t="n">
        <v>0.0203867132902419</v>
      </c>
      <c r="G92" s="1" t="n">
        <v>0.0353595507894347</v>
      </c>
    </row>
    <row r="93" customFormat="false" ht="12" hidden="false" customHeight="false" outlineLevel="0" collapsed="false">
      <c r="A93" s="1" t="n">
        <v>1961</v>
      </c>
      <c r="B93" s="1" t="n">
        <v>0.78</v>
      </c>
      <c r="C93" s="1" t="n">
        <v>0.677</v>
      </c>
      <c r="D93" s="1" t="n">
        <v>0.001</v>
      </c>
      <c r="E93" s="1" t="n">
        <v>0.0594791783354603</v>
      </c>
      <c r="F93" s="1" t="n">
        <v>0.0251024486298068</v>
      </c>
      <c r="G93" s="1" t="n">
        <v>-0.00831373122523131</v>
      </c>
    </row>
    <row r="94" customFormat="false" ht="12" hidden="false" customHeight="false" outlineLevel="0" collapsed="false">
      <c r="A94" s="1" t="n">
        <v>1962</v>
      </c>
      <c r="B94" s="1" t="n">
        <v>0.721</v>
      </c>
      <c r="C94" s="1" t="n">
        <v>0.62</v>
      </c>
      <c r="D94" s="1" t="n">
        <v>-0.007</v>
      </c>
      <c r="E94" s="1" t="n">
        <v>0.0229706822108575</v>
      </c>
      <c r="F94" s="1" t="n">
        <v>0.061469486675324</v>
      </c>
      <c r="G94" s="1" t="n">
        <v>0.0310610061256928</v>
      </c>
    </row>
    <row r="95" customFormat="false" ht="12" hidden="false" customHeight="false" outlineLevel="0" collapsed="false">
      <c r="A95" s="1" t="n">
        <v>1963</v>
      </c>
      <c r="B95" s="1" t="n">
        <v>0.747</v>
      </c>
      <c r="C95" s="1" t="n">
        <v>0.611</v>
      </c>
      <c r="D95" s="1" t="n">
        <v>0.115</v>
      </c>
      <c r="E95" s="1" t="n">
        <v>0.0605833752518431</v>
      </c>
      <c r="F95" s="1" t="n">
        <v>0.0437852375589773</v>
      </c>
      <c r="G95" s="1" t="n">
        <v>0.0558862352258037</v>
      </c>
    </row>
    <row r="96" customFormat="false" ht="12" hidden="false" customHeight="false" outlineLevel="0" collapsed="false">
      <c r="A96" s="1" t="n">
        <v>1964</v>
      </c>
      <c r="B96" s="1" t="n">
        <v>0.743</v>
      </c>
      <c r="C96" s="1" t="n">
        <v>0.592</v>
      </c>
      <c r="D96" s="1" t="n">
        <v>0.159</v>
      </c>
      <c r="E96" s="1" t="n">
        <v>0.0790169051958801</v>
      </c>
      <c r="F96" s="1" t="n">
        <v>0.0599908218853624</v>
      </c>
      <c r="G96" s="1" t="n">
        <v>0.0783707611950906</v>
      </c>
    </row>
    <row r="97" customFormat="false" ht="12" hidden="false" customHeight="false" outlineLevel="0" collapsed="false">
      <c r="A97" s="1" t="n">
        <v>1965</v>
      </c>
      <c r="B97" s="1" t="n">
        <v>0.756</v>
      </c>
      <c r="C97" s="1" t="n">
        <v>0.589</v>
      </c>
      <c r="D97" s="1" t="n">
        <v>0.11</v>
      </c>
      <c r="E97" s="1" t="n">
        <v>0.0477645010682915</v>
      </c>
      <c r="F97" s="1" t="n">
        <v>0.0626956981425338</v>
      </c>
      <c r="G97" s="1" t="n">
        <v>0.0498641263483425</v>
      </c>
    </row>
    <row r="98" customFormat="false" ht="12" hidden="false" customHeight="false" outlineLevel="0" collapsed="false">
      <c r="A98" s="1" t="n">
        <v>1966</v>
      </c>
      <c r="B98" s="1" t="n">
        <v>0.762</v>
      </c>
      <c r="C98" s="1" t="n">
        <v>0.601</v>
      </c>
      <c r="D98" s="1" t="n">
        <v>0.215</v>
      </c>
      <c r="E98" s="1" t="n">
        <v>0.0522584575724162</v>
      </c>
      <c r="F98" s="1" t="n">
        <v>0.0649353410206985</v>
      </c>
      <c r="G98" s="1" t="n">
        <v>0.0493873814437854</v>
      </c>
    </row>
    <row r="99" customFormat="false" ht="12" hidden="false" customHeight="false" outlineLevel="0" collapsed="false">
      <c r="A99" s="1" t="n">
        <v>1967</v>
      </c>
      <c r="B99" s="1" t="n">
        <v>0.76</v>
      </c>
      <c r="C99" s="1" t="n">
        <v>0.585</v>
      </c>
      <c r="D99" s="1" t="n">
        <v>-0.071</v>
      </c>
      <c r="E99" s="1" t="n">
        <v>0.0470026987195437</v>
      </c>
      <c r="F99" s="1" t="n">
        <v>0.0259448625847446</v>
      </c>
      <c r="G99" s="1" t="n">
        <v>0.0279008483707844</v>
      </c>
    </row>
    <row r="100" customFormat="false" ht="12" hidden="false" customHeight="false" outlineLevel="0" collapsed="false">
      <c r="A100" s="1" t="n">
        <v>1968</v>
      </c>
      <c r="B100" s="1" t="n">
        <v>0.75</v>
      </c>
      <c r="C100" s="1" t="n">
        <v>0.545</v>
      </c>
      <c r="D100" s="1" t="n">
        <v>-0.067</v>
      </c>
      <c r="E100" s="1" t="n">
        <v>0.0648625526138997</v>
      </c>
      <c r="F100" s="1" t="n">
        <v>0.045079514000917</v>
      </c>
      <c r="G100" s="1" t="n">
        <v>0.0382168341541718</v>
      </c>
    </row>
    <row r="101" customFormat="false" ht="12" hidden="false" customHeight="false" outlineLevel="0" collapsed="false">
      <c r="A101" s="1" t="n">
        <v>1969</v>
      </c>
      <c r="B101" s="1" t="n">
        <v>0.711</v>
      </c>
      <c r="C101" s="1" t="n">
        <v>0.547</v>
      </c>
      <c r="D101" s="1" t="n">
        <v>0.148</v>
      </c>
      <c r="E101" s="1" t="n">
        <v>0.056296459574623</v>
      </c>
      <c r="F101" s="1" t="n">
        <v>0.0310362185127977</v>
      </c>
      <c r="G101" s="1" t="n">
        <v>0.0763350938967136</v>
      </c>
    </row>
    <row r="102" customFormat="false" ht="12" hidden="false" customHeight="false" outlineLevel="0" collapsed="false">
      <c r="A102" s="1" t="n">
        <v>1970</v>
      </c>
      <c r="B102" s="1" t="n">
        <v>0.712</v>
      </c>
      <c r="C102" s="1" t="n">
        <v>0.526</v>
      </c>
      <c r="D102" s="1" t="n">
        <v>-0.109</v>
      </c>
      <c r="E102" s="1" t="n">
        <v>0.0590187945014995</v>
      </c>
      <c r="F102" s="1" t="n">
        <v>0</v>
      </c>
      <c r="G102" s="1" t="n">
        <v>0.0778810809752838</v>
      </c>
    </row>
    <row r="103" customFormat="false" ht="12" hidden="false" customHeight="false" outlineLevel="0" collapsed="false">
      <c r="A103" s="1" t="n">
        <v>1971</v>
      </c>
      <c r="B103" s="1" t="n">
        <v>0.709</v>
      </c>
      <c r="C103" s="1" t="n">
        <v>0.493</v>
      </c>
      <c r="D103" s="1" t="n">
        <v>-0.159</v>
      </c>
      <c r="E103" s="1" t="n">
        <v>0.0361847693590419</v>
      </c>
      <c r="F103" s="1" t="n">
        <v>0.033503722033856</v>
      </c>
      <c r="G103" s="1" t="n">
        <v>0.0509149357633479</v>
      </c>
    </row>
    <row r="104" customFormat="false" ht="12" hidden="false" customHeight="false" outlineLevel="0" collapsed="false">
      <c r="A104" s="1" t="n">
        <v>1972</v>
      </c>
      <c r="B104" s="1" t="n">
        <v>0.709</v>
      </c>
      <c r="C104" s="1" t="n">
        <v>0.512</v>
      </c>
      <c r="D104" s="1" t="n">
        <v>0.263</v>
      </c>
      <c r="E104" s="1" t="n">
        <v>0.0423791457079159</v>
      </c>
      <c r="F104" s="1" t="n">
        <v>0.0566066866465936</v>
      </c>
      <c r="G104" s="1" t="n">
        <v>0.042469503315018</v>
      </c>
    </row>
    <row r="105" customFormat="false" ht="12" hidden="false" customHeight="false" outlineLevel="0" collapsed="false">
      <c r="A105" s="1" t="n">
        <v>1973</v>
      </c>
      <c r="B105" s="1" t="n">
        <v>0.708</v>
      </c>
      <c r="C105" s="1" t="n">
        <v>0.512</v>
      </c>
      <c r="D105" s="1" t="n">
        <v>0.271</v>
      </c>
      <c r="E105" s="1" t="n">
        <v>0.0677596707631824</v>
      </c>
      <c r="F105" s="1" t="n">
        <v>0.0580905552411986</v>
      </c>
      <c r="G105" s="1" t="n">
        <v>0.0711671400309946</v>
      </c>
    </row>
    <row r="106" customFormat="false" ht="12" hidden="false" customHeight="false" outlineLevel="0" collapsed="false">
      <c r="A106" s="1" t="n">
        <v>1974</v>
      </c>
      <c r="B106" s="1" t="n">
        <v>0.701</v>
      </c>
      <c r="C106" s="1" t="n">
        <v>0.544</v>
      </c>
      <c r="D106" s="1" t="n">
        <v>0.043</v>
      </c>
      <c r="E106" s="1" t="n">
        <v>0.0196182458695243</v>
      </c>
      <c r="F106" s="1" t="n">
        <v>-0.00574018590461988</v>
      </c>
      <c r="G106" s="1" t="n">
        <v>0.0454350403594705</v>
      </c>
    </row>
    <row r="107" customFormat="false" ht="12" hidden="false" customHeight="false" outlineLevel="0" collapsed="false">
      <c r="A107" s="1" t="n">
        <v>1975</v>
      </c>
      <c r="B107" s="1" t="n">
        <v>0.705</v>
      </c>
      <c r="C107" s="1" t="n">
        <v>0.519</v>
      </c>
      <c r="D107" s="1" t="n">
        <v>-0.167</v>
      </c>
      <c r="E107" s="1" t="n">
        <v>0.00300818605076069</v>
      </c>
      <c r="F107" s="1" t="n">
        <v>-0.00873443815602241</v>
      </c>
      <c r="G107" s="1" t="n">
        <v>0.0461985947004587</v>
      </c>
    </row>
    <row r="108" customFormat="false" ht="12" hidden="false" customHeight="false" outlineLevel="0" collapsed="false">
      <c r="A108" s="1" t="n">
        <v>1976</v>
      </c>
      <c r="B108" s="1" t="n">
        <v>0.69</v>
      </c>
      <c r="C108" s="1" t="n">
        <v>0.462</v>
      </c>
      <c r="D108" s="1" t="n">
        <v>0.019</v>
      </c>
      <c r="E108" s="1" t="n">
        <v>0.0438994336719591</v>
      </c>
      <c r="F108" s="1" t="n">
        <v>0.054360997572122</v>
      </c>
      <c r="G108" s="1" t="n">
        <v>0.0441640904533201</v>
      </c>
    </row>
    <row r="109" customFormat="false" ht="12" hidden="false" customHeight="false" outlineLevel="0" collapsed="false">
      <c r="A109" s="1" t="n">
        <v>1977</v>
      </c>
      <c r="B109" s="1" t="n">
        <v>0.689</v>
      </c>
      <c r="C109" s="1" t="n">
        <v>0.498</v>
      </c>
      <c r="D109" s="1" t="n">
        <v>0.222</v>
      </c>
      <c r="E109" s="1" t="n">
        <v>0.0290552138307734</v>
      </c>
      <c r="F109" s="1" t="n">
        <v>0.051557966754261</v>
      </c>
      <c r="G109" s="1" t="n">
        <v>0.0402603828319597</v>
      </c>
    </row>
    <row r="110" customFormat="false" ht="12" hidden="false" customHeight="false" outlineLevel="0" collapsed="false">
      <c r="A110" s="1" t="n">
        <v>1978</v>
      </c>
      <c r="B110" s="1" t="n">
        <v>0.66</v>
      </c>
      <c r="C110" s="1" t="n">
        <v>0.511</v>
      </c>
      <c r="D110" s="1" t="n">
        <v>0.107</v>
      </c>
      <c r="E110" s="1" t="n">
        <v>-0.00107425306466146</v>
      </c>
      <c r="F110" s="1" t="n">
        <v>0.0515893922286441</v>
      </c>
      <c r="G110" s="1" t="n">
        <v>0.0594518445780451</v>
      </c>
    </row>
    <row r="111" customFormat="false" ht="12" hidden="false" customHeight="false" outlineLevel="0" collapsed="false">
      <c r="A111" s="1" t="n">
        <v>1979</v>
      </c>
      <c r="B111" s="1" t="n">
        <v>0.637</v>
      </c>
      <c r="C111" s="1" t="n">
        <v>0.495</v>
      </c>
      <c r="D111" s="1" t="n">
        <v>-0.012</v>
      </c>
      <c r="E111" s="1" t="n">
        <v>0.0762174582580543</v>
      </c>
      <c r="F111" s="1" t="n">
        <v>0.0289484434517951</v>
      </c>
      <c r="G111" s="1" t="n">
        <v>0.0461098757607576</v>
      </c>
    </row>
    <row r="112" customFormat="false" ht="12" hidden="false" customHeight="false" outlineLevel="0" collapsed="false">
      <c r="A112" s="1" t="n">
        <v>1980</v>
      </c>
      <c r="B112" s="1" t="n">
        <v>0.62</v>
      </c>
      <c r="C112" s="1" t="n">
        <v>0.435</v>
      </c>
      <c r="D112" s="1" t="n">
        <v>-0.138</v>
      </c>
      <c r="E112" s="1" t="n">
        <v>0.0156092952049946</v>
      </c>
      <c r="F112" s="1" t="n">
        <v>0</v>
      </c>
      <c r="G112" s="1" t="n">
        <v>0.0468693765488591</v>
      </c>
    </row>
    <row r="113" customFormat="false" ht="12" hidden="false" customHeight="false" outlineLevel="0" collapsed="false">
      <c r="A113" s="1" t="n">
        <v>1981</v>
      </c>
      <c r="B113" s="1" t="n">
        <v>0.636</v>
      </c>
      <c r="C113" s="1" t="n">
        <v>0.425</v>
      </c>
      <c r="D113" s="1" t="n">
        <v>-0.001</v>
      </c>
      <c r="E113" s="1" t="n">
        <v>0.0108300045173091</v>
      </c>
      <c r="F113" s="1" t="n">
        <v>0.0270136077408055</v>
      </c>
      <c r="G113" s="1" t="n">
        <v>0.0312882939968644</v>
      </c>
    </row>
    <row r="114" customFormat="false" ht="12" hidden="false" customHeight="false" outlineLevel="0" collapsed="false">
      <c r="A114" s="1" t="n">
        <v>1982</v>
      </c>
      <c r="B114" s="1" t="n">
        <v>0.652</v>
      </c>
      <c r="C114" s="1" t="n">
        <v>0.415</v>
      </c>
      <c r="D114" s="1" t="n">
        <v>-0.043</v>
      </c>
      <c r="E114" s="1" t="n">
        <v>0.0137746053486453</v>
      </c>
      <c r="F114" s="1" t="n">
        <v>-0.0191516486334826</v>
      </c>
      <c r="G114" s="1" t="n">
        <v>0.030717684822959</v>
      </c>
    </row>
    <row r="115" customFormat="false" ht="12" hidden="false" customHeight="false" outlineLevel="0" collapsed="false">
      <c r="A115" s="1" t="n">
        <v>1983</v>
      </c>
      <c r="B115" s="1" t="n">
        <v>0.659</v>
      </c>
      <c r="C115" s="1" t="n">
        <v>0.431</v>
      </c>
      <c r="D115" s="1" t="n">
        <v>0.181</v>
      </c>
      <c r="E115" s="1" t="n">
        <v>0.0453949356915272</v>
      </c>
      <c r="F115" s="1" t="n">
        <v>0.0389273721691727</v>
      </c>
      <c r="G115" s="1" t="n">
        <v>-0.00695877557232157</v>
      </c>
    </row>
    <row r="116" customFormat="false" ht="12" hidden="false" customHeight="false" outlineLevel="0" collapsed="false">
      <c r="A116" s="1" t="n">
        <v>1984</v>
      </c>
      <c r="B116" s="1" t="n">
        <v>0.669</v>
      </c>
      <c r="C116" s="1" t="n">
        <v>0.447</v>
      </c>
      <c r="D116" s="1" t="n">
        <v>0.159</v>
      </c>
      <c r="E116" s="1" t="n">
        <v>0.0306588775170268</v>
      </c>
      <c r="F116" s="1" t="n">
        <v>0.0666112940789604</v>
      </c>
      <c r="G116" s="1" t="n">
        <v>0.0575117689631329</v>
      </c>
    </row>
    <row r="117" customFormat="false" ht="12" hidden="false" customHeight="false" outlineLevel="0" collapsed="false">
      <c r="A117" s="1" t="n">
        <v>1985</v>
      </c>
      <c r="B117" s="1" t="n">
        <v>0.668</v>
      </c>
      <c r="C117" s="1" t="n">
        <v>0.424</v>
      </c>
      <c r="D117" s="1" t="n">
        <v>0.021</v>
      </c>
      <c r="E117" s="1" t="n">
        <v>0.0283403250400091</v>
      </c>
      <c r="F117" s="1" t="n">
        <v>0.0328983897535683</v>
      </c>
      <c r="G117" s="1" t="n">
        <v>0.0524011421183062</v>
      </c>
    </row>
    <row r="118" customFormat="false" ht="12" hidden="false" customHeight="false" outlineLevel="0" collapsed="false">
      <c r="A118" s="1" t="n">
        <v>1986</v>
      </c>
      <c r="B118" s="1" t="n">
        <v>0.654</v>
      </c>
      <c r="C118" s="1" t="n">
        <v>0.43</v>
      </c>
      <c r="D118" s="1" t="n">
        <v>-0.015</v>
      </c>
      <c r="E118" s="1" t="n">
        <v>0.034095900968538</v>
      </c>
      <c r="F118" s="1" t="n">
        <v>0.0287194244484353</v>
      </c>
      <c r="G118" s="1" t="n">
        <v>0.0512236278711986</v>
      </c>
    </row>
    <row r="119" customFormat="false" ht="12" hidden="false" customHeight="false" outlineLevel="0" collapsed="false">
      <c r="A119" s="1" t="n">
        <v>1987</v>
      </c>
      <c r="B119" s="1" t="n">
        <v>0.651</v>
      </c>
      <c r="C119" s="1" t="n">
        <v>0.43</v>
      </c>
      <c r="D119" s="1" t="n">
        <v>0.016</v>
      </c>
      <c r="E119" s="1" t="n">
        <v>0.0301777069481743</v>
      </c>
      <c r="F119" s="1" t="n">
        <v>0.0320109235121142</v>
      </c>
      <c r="G119" s="1" t="n">
        <v>0.0513694138485392</v>
      </c>
    </row>
    <row r="120" customFormat="false" ht="12" hidden="false" customHeight="false" outlineLevel="0" collapsed="false">
      <c r="A120" s="1" t="n">
        <v>1988</v>
      </c>
      <c r="B120" s="1" t="n">
        <v>0.614</v>
      </c>
      <c r="C120" s="1" t="n">
        <v>0.424</v>
      </c>
      <c r="D120" s="1" t="n">
        <v>0.042</v>
      </c>
      <c r="E120" s="1" t="n">
        <v>0.0429659565885765</v>
      </c>
      <c r="F120" s="1" t="n">
        <v>0.0379334338033014</v>
      </c>
      <c r="G120" s="1" t="n">
        <v>0.0550750047320867</v>
      </c>
    </row>
    <row r="121" customFormat="false" ht="12" hidden="false" customHeight="false" outlineLevel="0" collapsed="false">
      <c r="A121" s="1" t="n">
        <v>1989</v>
      </c>
      <c r="B121" s="1" t="n">
        <v>0.611</v>
      </c>
      <c r="C121" s="1" t="n">
        <v>0.406</v>
      </c>
      <c r="D121" s="1" t="n">
        <v>-0.028</v>
      </c>
      <c r="E121" s="1" t="n">
        <v>0.0321489474861656</v>
      </c>
      <c r="F121" s="1" t="n">
        <v>0.025083389985938</v>
      </c>
      <c r="G121" s="1" t="n">
        <v>0.0301834328341173</v>
      </c>
    </row>
    <row r="122" customFormat="false" ht="12" hidden="false" customHeight="false" outlineLevel="0" collapsed="false">
      <c r="A122" s="1" t="n">
        <v>1990</v>
      </c>
      <c r="B122" s="1" t="n">
        <v>0.623</v>
      </c>
      <c r="C122" s="1" t="n">
        <v>0.387</v>
      </c>
      <c r="D122" s="1" t="n">
        <v>-0.056</v>
      </c>
      <c r="E122" s="1" t="n">
        <v>0.0199159630501879</v>
      </c>
      <c r="F122" s="1" t="n">
        <v>0.00841137050921795</v>
      </c>
      <c r="G122" s="1" t="n">
        <v>0.0253984027667989</v>
      </c>
    </row>
    <row r="123" customFormat="false" ht="12" hidden="false" customHeight="false" outlineLevel="0" collapsed="false">
      <c r="A123" s="1" t="n">
        <v>1991</v>
      </c>
      <c r="B123" s="1" t="n">
        <v>0.631</v>
      </c>
      <c r="C123" s="1" t="n">
        <v>0.37</v>
      </c>
      <c r="D123" s="1" t="n">
        <v>-0.065</v>
      </c>
      <c r="E123" s="1" t="n">
        <v>-0.0112485398016001</v>
      </c>
      <c r="F123" s="1" t="n">
        <v>-0.0120379629976971</v>
      </c>
      <c r="G123" s="1" t="n">
        <v>0.0418969490313907</v>
      </c>
    </row>
    <row r="124" customFormat="false" ht="12" hidden="false" customHeight="false" outlineLevel="0" collapsed="false">
      <c r="A124" s="1" t="n">
        <v>1992</v>
      </c>
      <c r="B124" s="1" t="n">
        <v>0.651</v>
      </c>
      <c r="C124" s="1" t="n">
        <v>0.362</v>
      </c>
      <c r="D124" s="1" t="n">
        <v>0.112</v>
      </c>
      <c r="E124" s="1" t="n">
        <v>-0.0170288569420225</v>
      </c>
      <c r="F124" s="1" t="n">
        <v>0.0206274854093621</v>
      </c>
      <c r="G124" s="1" t="n">
        <v>0.0403261243430826</v>
      </c>
    </row>
    <row r="125" customFormat="false" ht="12" hidden="false" customHeight="false" outlineLevel="0" collapsed="false">
      <c r="A125" s="1" t="n">
        <v>1993</v>
      </c>
      <c r="B125" s="1" t="n">
        <v>0.67</v>
      </c>
      <c r="C125" s="1" t="n">
        <v>0.39</v>
      </c>
      <c r="D125" s="1" t="n">
        <v>0.114</v>
      </c>
      <c r="E125" s="1" t="n">
        <v>0.0263830945904261</v>
      </c>
      <c r="F125" s="1" t="n">
        <v>0.108827924327514</v>
      </c>
      <c r="G125" s="1" t="n">
        <v>0.0922200831019266</v>
      </c>
    </row>
    <row r="126" customFormat="false" ht="12" hidden="false" customHeight="false" outlineLevel="0" collapsed="false">
      <c r="A126" s="1" t="n">
        <v>1994</v>
      </c>
      <c r="B126" s="1" t="n">
        <v>0.685</v>
      </c>
      <c r="C126" s="1" t="n">
        <v>0.411</v>
      </c>
      <c r="D126" s="1" t="n">
        <v>0.24</v>
      </c>
      <c r="E126" s="1" t="n">
        <v>0.00854985570757718</v>
      </c>
      <c r="F126" s="1" t="n">
        <v>0.0403676820902443</v>
      </c>
      <c r="G126" s="1" t="n">
        <v>0.071995908354058</v>
      </c>
    </row>
    <row r="127" customFormat="false" ht="12" hidden="false" customHeight="false" outlineLevel="0" collapsed="false">
      <c r="A127" s="1" t="n">
        <v>1995</v>
      </c>
      <c r="B127" s="1" t="n">
        <v>0.695</v>
      </c>
      <c r="C127" s="1" t="n">
        <v>0.417</v>
      </c>
      <c r="D127" s="1" t="n">
        <v>0.175</v>
      </c>
      <c r="E127" s="1" t="n">
        <v>0.0195226233001451</v>
      </c>
      <c r="F127" s="1" t="n">
        <v>0.0266884913736823</v>
      </c>
      <c r="G127" s="1" t="n">
        <v>0.0528530036342362</v>
      </c>
    </row>
    <row r="128" customFormat="false" ht="12" hidden="false" customHeight="false" outlineLevel="0" collapsed="false">
      <c r="A128" s="1" t="n">
        <v>1996</v>
      </c>
      <c r="B128" s="1" t="n">
        <v>0.723</v>
      </c>
      <c r="C128" s="1" t="n">
        <v>0.415</v>
      </c>
      <c r="D128" s="1" t="n">
        <v>0.038</v>
      </c>
      <c r="E128" s="1" t="n">
        <v>0.0208957623327534</v>
      </c>
      <c r="F128" s="1" t="n">
        <v>0.0357114784180648</v>
      </c>
      <c r="G128" s="1" t="n">
        <v>0.0613296270865651</v>
      </c>
    </row>
    <row r="129" customFormat="false" ht="12" hidden="false" customHeight="false" outlineLevel="0" collapsed="false">
      <c r="A129" s="1" t="n">
        <v>1997</v>
      </c>
      <c r="B129" s="1" t="n">
        <v>0.74</v>
      </c>
      <c r="C129" s="1" t="n">
        <v>0.427</v>
      </c>
      <c r="D129" s="1" t="n">
        <v>0.126</v>
      </c>
      <c r="E129" s="1" t="n">
        <v>0.0273221859759067</v>
      </c>
      <c r="F129" s="1" t="n">
        <v>0.0424410234772859</v>
      </c>
      <c r="G129" s="1" t="n">
        <v>0.0503445061102263</v>
      </c>
    </row>
    <row r="130" customFormat="false" ht="12" hidden="false" customHeight="false" outlineLevel="0" collapsed="false">
      <c r="A130" s="1" t="n">
        <v>1998</v>
      </c>
      <c r="B130" s="1" t="n">
        <v>0.76</v>
      </c>
      <c r="C130" s="1" t="n">
        <v>0.434</v>
      </c>
      <c r="D130" s="1" t="n">
        <v>0.049</v>
      </c>
      <c r="E130" s="1" t="n">
        <v>0.0137549041875598</v>
      </c>
      <c r="F130" s="1" t="n">
        <v>0.0430827281933905</v>
      </c>
      <c r="G130" s="1" t="n">
        <v>0.0281257073834981</v>
      </c>
    </row>
    <row r="131" customFormat="false" ht="12" hidden="false" customHeight="false" outlineLevel="0" collapsed="false">
      <c r="A131" s="1" t="n">
        <v>1999</v>
      </c>
      <c r="B131" s="1" t="n">
        <v>0.766</v>
      </c>
      <c r="C131" s="1" t="n">
        <v>0.448</v>
      </c>
      <c r="D131" s="1" t="n">
        <v>0.099</v>
      </c>
      <c r="E131" s="1" t="n">
        <v>0.0310091924565312</v>
      </c>
      <c r="F131" s="1" t="n">
        <v>0.0410000002721134</v>
      </c>
      <c r="G131" s="1" t="n">
        <v>0.0357002391660666</v>
      </c>
    </row>
    <row r="132" customFormat="false" ht="12" hidden="false" customHeight="false" outlineLevel="0" collapsed="false">
      <c r="A132" s="1" t="n">
        <v>2000</v>
      </c>
      <c r="B132" s="1" t="n">
        <v>0.788</v>
      </c>
      <c r="C132" s="1" t="n">
        <v>0.45</v>
      </c>
      <c r="D132" s="1" t="n">
        <v>0.107</v>
      </c>
      <c r="E132" s="1" t="n">
        <v>0.039576029434195</v>
      </c>
      <c r="F132" s="1" t="n">
        <v>0.0379999380491197</v>
      </c>
      <c r="G132" s="1" t="n">
        <v>0.0470581494843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7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8:13:15Z</dcterms:created>
  <dc:creator/>
  <dc:description/>
  <dc:language>en-US</dc:language>
  <cp:lastModifiedBy>Rafael Reuveny</cp:lastModifiedBy>
  <dcterms:modified xsi:type="dcterms:W3CDTF">2008-05-19T18:13:15Z</dcterms:modified>
  <cp:revision>0</cp:revision>
  <dc:subject/>
  <dc:title/>
</cp:coreProperties>
</file>